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61915654"/>
        <c:axId val="6236487"/>
      </c:scatterChart>
      <c:valAx>
        <c:axId val="61915654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487"/>
        <c:crossesAt val="0"/>
        <c:crossBetween val="midCat"/>
      </c:valAx>
      <c:valAx>
        <c:axId val="6236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34449841"/>
        <c:axId val="94268310"/>
      </c:scatterChart>
      <c:valAx>
        <c:axId val="344498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8310"/>
        <c:crossesAt val="0"/>
        <c:crossBetween val="midCat"/>
      </c:valAx>
      <c:valAx>
        <c:axId val="9426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984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