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41413684"/>
        <c:axId val="96852521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62071081"/>
        <c:axId val="8721582"/>
      </c:scatterChart>
      <c:valAx>
        <c:axId val="41413684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521"/>
        <c:crossesAt val="-40"/>
        <c:crossBetween val="midCat"/>
        <c:majorUnit val="1"/>
        <c:minorUnit val="9"/>
      </c:valAx>
      <c:valAx>
        <c:axId val="96852521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1413684"/>
        <c:crossesAt val="0.1"/>
        <c:crossBetween val="midCat"/>
        <c:majorUnit val="20"/>
      </c:valAx>
      <c:valAx>
        <c:axId val="6207108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82"/>
        <c:crossBetween val="midCat"/>
      </c:valAx>
      <c:valAx>
        <c:axId val="8721582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2071081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88898721"/>
        <c:axId val="22631983"/>
      </c:scatterChart>
      <c:valAx>
        <c:axId val="88898721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983"/>
        <c:crossesAt val="0"/>
        <c:crossBetween val="midCat"/>
        <c:majorUnit val="0.5"/>
      </c:valAx>
      <c:valAx>
        <c:axId val="22631983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72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6860826"/>
        <c:axId val="62795080"/>
      </c:scatterChart>
      <c:valAx>
        <c:axId val="6860826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080"/>
        <c:crossesAt val="0"/>
        <c:crossBetween val="midCat"/>
      </c:valAx>
      <c:valAx>
        <c:axId val="627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48139163"/>
        <c:axId val="47206224"/>
      </c:scatterChart>
      <c:valAx>
        <c:axId val="4813916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224"/>
        <c:crossesAt val="0"/>
        <c:crossBetween val="midCat"/>
      </c:valAx>
      <c:valAx>
        <c:axId val="47206224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163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26217570"/>
        <c:axId val="31010906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83815524"/>
        <c:axId val="40882281"/>
      </c:scatterChart>
      <c:valAx>
        <c:axId val="26217570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906"/>
        <c:crossesAt val="-40"/>
        <c:crossBetween val="midCat"/>
        <c:majorUnit val="1"/>
        <c:minorUnit val="9"/>
      </c:valAx>
      <c:valAx>
        <c:axId val="31010906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6217570"/>
        <c:crossesAt val="0.1"/>
        <c:crossBetween val="midCat"/>
        <c:majorUnit val="20"/>
      </c:valAx>
      <c:valAx>
        <c:axId val="8381552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281"/>
        <c:crossBetween val="midCat"/>
      </c:valAx>
      <c:valAx>
        <c:axId val="40882281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3815524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53502860"/>
        <c:axId val="78763182"/>
      </c:scatterChart>
      <c:valAx>
        <c:axId val="5350286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182"/>
        <c:crossesAt val="0"/>
        <c:crossBetween val="midCat"/>
        <c:majorUnit val="0.5"/>
      </c:valAx>
      <c:valAx>
        <c:axId val="78763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