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86476491"/>
        <c:axId val="40958335"/>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66640522"/>
        <c:axId val="5916113"/>
      </c:scatterChart>
      <c:valAx>
        <c:axId val="8647649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958335"/>
        <c:crossesAt val="-60"/>
        <c:crossBetween val="midCat"/>
        <c:majorUnit val="1"/>
        <c:minorUnit val="9"/>
      </c:valAx>
      <c:valAx>
        <c:axId val="40958335"/>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6491"/>
        <c:crossesAt val="1"/>
        <c:crossBetween val="midCat"/>
        <c:majorUnit val="20"/>
      </c:valAx>
      <c:valAx>
        <c:axId val="6664052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916113"/>
        <c:crossBetween val="midCat"/>
      </c:valAx>
      <c:valAx>
        <c:axId val="5916113"/>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64052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49090620"/>
        <c:axId val="4624639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15618822"/>
        <c:axId val="67277414"/>
      </c:scatterChart>
      <c:valAx>
        <c:axId val="4909062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246397"/>
        <c:crossesAt val="-60"/>
        <c:crossBetween val="midCat"/>
        <c:majorUnit val="1"/>
        <c:minorUnit val="9"/>
      </c:valAx>
      <c:valAx>
        <c:axId val="4624639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0620"/>
        <c:crossesAt val="1"/>
        <c:crossBetween val="midCat"/>
      </c:valAx>
      <c:valAx>
        <c:axId val="1561882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7277414"/>
        <c:crossBetween val="midCat"/>
      </c:valAx>
      <c:valAx>
        <c:axId val="67277414"/>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61882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9010411"/>
        <c:axId val="58376135"/>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9776544"/>
        <c:axId val="6986218"/>
      </c:scatterChart>
      <c:valAx>
        <c:axId val="901041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376135"/>
        <c:crossesAt val="-60"/>
        <c:crossBetween val="midCat"/>
        <c:majorUnit val="1"/>
        <c:minorUnit val="9"/>
      </c:valAx>
      <c:valAx>
        <c:axId val="5837613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411"/>
        <c:crossesAt val="1"/>
        <c:crossBetween val="midCat"/>
      </c:valAx>
      <c:valAx>
        <c:axId val="977654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986218"/>
        <c:crossBetween val="midCat"/>
      </c:valAx>
      <c:valAx>
        <c:axId val="6986218"/>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7654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33894794"/>
        <c:axId val="63289548"/>
      </c:lineChart>
      <c:catAx>
        <c:axId val="33894794"/>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89548"/>
        <c:crossesAt val="0"/>
        <c:auto val="1"/>
        <c:lblAlgn val="ctr"/>
        <c:lblOffset val="100"/>
        <c:noMultiLvlLbl val="0"/>
      </c:catAx>
      <c:valAx>
        <c:axId val="63289548"/>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94794"/>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