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1382533"/>
        <c:axId val="48156106"/>
      </c:scatterChart>
      <c:valAx>
        <c:axId val="31382533"/>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6106"/>
        <c:crossesAt val="0"/>
        <c:crossBetween val="midCat"/>
      </c:valAx>
      <c:valAx>
        <c:axId val="48156106"/>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2533"/>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98677873"/>
        <c:axId val="4471347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76259136"/>
        <c:axId val="54490745"/>
      </c:scatterChart>
      <c:valAx>
        <c:axId val="986778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13477"/>
        <c:crossesAt val="-60"/>
        <c:crossBetween val="midCat"/>
      </c:valAx>
      <c:valAx>
        <c:axId val="4471347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77873"/>
        <c:crossesAt val="1"/>
        <c:crossBetween val="midCat"/>
      </c:valAx>
      <c:valAx>
        <c:axId val="7625913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4490745"/>
        <c:crossBetween val="midCat"/>
      </c:valAx>
      <c:valAx>
        <c:axId val="54490745"/>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25913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34846402"/>
        <c:axId val="397110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3052917"/>
        <c:axId val="86867808"/>
      </c:scatterChart>
      <c:valAx>
        <c:axId val="3484640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11087"/>
        <c:crossesAt val="-60"/>
        <c:crossBetween val="midCat"/>
      </c:valAx>
      <c:valAx>
        <c:axId val="397110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46402"/>
        <c:crossesAt val="1"/>
        <c:crossBetween val="midCat"/>
      </c:valAx>
      <c:valAx>
        <c:axId val="6305291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6867808"/>
        <c:crossBetween val="midCat"/>
      </c:valAx>
      <c:valAx>
        <c:axId val="86867808"/>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05291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017923"/>
        <c:axId val="9752308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34173275"/>
        <c:axId val="18143944"/>
      </c:scatterChart>
      <c:valAx>
        <c:axId val="301792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23081"/>
        <c:crossesAt val="-60"/>
        <c:crossBetween val="midCat"/>
      </c:valAx>
      <c:valAx>
        <c:axId val="9752308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7923"/>
        <c:crossesAt val="1"/>
        <c:crossBetween val="midCat"/>
      </c:valAx>
      <c:valAx>
        <c:axId val="3417327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8143944"/>
        <c:crossBetween val="midCat"/>
      </c:valAx>
      <c:valAx>
        <c:axId val="1814394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17327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