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16800593"/>
        <c:axId val="52496973"/>
      </c:scatterChart>
      <c:valAx>
        <c:axId val="1680059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6973"/>
        <c:crossesAt val="0"/>
        <c:crossBetween val="midCat"/>
      </c:valAx>
      <c:valAx>
        <c:axId val="5249697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059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44388658"/>
        <c:axId val="49568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82023610"/>
        <c:axId val="26853212"/>
      </c:scatterChart>
      <c:valAx>
        <c:axId val="4438865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6804"/>
        <c:crossesAt val="-60"/>
        <c:crossBetween val="midCat"/>
      </c:valAx>
      <c:valAx>
        <c:axId val="4956804"/>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88658"/>
        <c:crossesAt val="1"/>
        <c:crossBetween val="midCat"/>
        <c:majorUnit val="20"/>
      </c:valAx>
      <c:valAx>
        <c:axId val="82023610"/>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26853212"/>
        <c:crossBetween val="midCat"/>
      </c:valAx>
      <c:valAx>
        <c:axId val="26853212"/>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36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63699949"/>
        <c:axId val="2659047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56662827"/>
        <c:axId val="69253274"/>
      </c:scatterChart>
      <c:valAx>
        <c:axId val="6369994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90477"/>
        <c:crossesAt val="-60"/>
        <c:crossBetween val="midCat"/>
      </c:valAx>
      <c:valAx>
        <c:axId val="26590477"/>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9949"/>
        <c:crossesAt val="1"/>
        <c:crossBetween val="midCat"/>
        <c:majorUnit val="20"/>
      </c:valAx>
      <c:valAx>
        <c:axId val="56662827"/>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9253274"/>
        <c:crossBetween val="midCat"/>
      </c:valAx>
      <c:valAx>
        <c:axId val="69253274"/>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6282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87707344"/>
        <c:axId val="323486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36249515"/>
        <c:axId val="94812329"/>
      </c:scatterChart>
      <c:valAx>
        <c:axId val="8770734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48689"/>
        <c:crossesAt val="-60"/>
        <c:crossBetween val="midCat"/>
      </c:valAx>
      <c:valAx>
        <c:axId val="32348689"/>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07344"/>
        <c:crossesAt val="1"/>
        <c:crossBetween val="midCat"/>
        <c:majorUnit val="20"/>
      </c:valAx>
      <c:valAx>
        <c:axId val="3624951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4812329"/>
        <c:crossBetween val="midCat"/>
      </c:valAx>
      <c:valAx>
        <c:axId val="94812329"/>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951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