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9056858"/>
        <c:axId val="45566863"/>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68701100"/>
        <c:axId val="38285449"/>
      </c:scatterChart>
      <c:valAx>
        <c:axId val="9056858"/>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45566863"/>
        <c:crossesAt val="-80"/>
        <c:crossBetween val="midCat"/>
      </c:valAx>
      <c:valAx>
        <c:axId val="45566863"/>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9056858"/>
        <c:crossesAt val="1"/>
        <c:crossBetween val="midCat"/>
      </c:valAx>
      <c:valAx>
        <c:axId val="6870110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8285449"/>
        <c:crossBetween val="midCat"/>
      </c:valAx>
      <c:valAx>
        <c:axId val="38285449"/>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68701100"/>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95098490"/>
        <c:axId val="88524073"/>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8320009"/>
        <c:axId val="20842014"/>
      </c:scatterChart>
      <c:valAx>
        <c:axId val="95098490"/>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88524073"/>
        <c:crossesAt val="0"/>
        <c:crossBetween val="midCat"/>
      </c:valAx>
      <c:valAx>
        <c:axId val="88524073"/>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95098490"/>
        <c:crossesAt val="0"/>
        <c:crossBetween val="midCat"/>
      </c:valAx>
      <c:valAx>
        <c:axId val="832000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0842014"/>
        <c:crossBetween val="midCat"/>
      </c:valAx>
      <c:valAx>
        <c:axId val="20842014"/>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8320009"/>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46578068"/>
        <c:axId val="8061756"/>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92780291"/>
        <c:axId val="63701463"/>
      </c:scatterChart>
      <c:valAx>
        <c:axId val="4657806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061756"/>
        <c:crossesAt val="-80"/>
        <c:crossBetween val="midCat"/>
      </c:valAx>
      <c:valAx>
        <c:axId val="8061756"/>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78068"/>
        <c:crossesAt val="1"/>
        <c:crossBetween val="midCat"/>
      </c:valAx>
      <c:valAx>
        <c:axId val="9278029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3701463"/>
        <c:crossBetween val="midCat"/>
      </c:valAx>
      <c:valAx>
        <c:axId val="6370146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780291"/>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92415079"/>
        <c:axId val="64471150"/>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4974022"/>
        <c:axId val="5508636"/>
      </c:scatterChart>
      <c:valAx>
        <c:axId val="9241507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4471150"/>
        <c:crossesAt val="-80"/>
        <c:crossBetween val="midCat"/>
      </c:valAx>
      <c:valAx>
        <c:axId val="6447115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15079"/>
        <c:crossesAt val="1"/>
        <c:crossBetween val="midCat"/>
      </c:valAx>
      <c:valAx>
        <c:axId val="497402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508636"/>
        <c:crossBetween val="midCat"/>
      </c:valAx>
      <c:valAx>
        <c:axId val="5508636"/>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74022"/>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31395552"/>
        <c:axId val="79976925"/>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83590003"/>
        <c:axId val="74379783"/>
      </c:scatterChart>
      <c:valAx>
        <c:axId val="3139555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9976925"/>
        <c:crossesAt val="-120"/>
        <c:crossBetween val="midCat"/>
      </c:valAx>
      <c:valAx>
        <c:axId val="7997692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95552"/>
        <c:crossesAt val="1"/>
        <c:crossBetween val="midCat"/>
      </c:valAx>
      <c:valAx>
        <c:axId val="8359000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4379783"/>
        <c:crossBetween val="midCat"/>
      </c:valAx>
      <c:valAx>
        <c:axId val="7437978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590003"/>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99838559"/>
        <c:axId val="50076875"/>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86987335"/>
        <c:axId val="4776819"/>
      </c:scatterChart>
      <c:valAx>
        <c:axId val="9983855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0076875"/>
        <c:crossesAt val="-80"/>
        <c:crossBetween val="midCat"/>
      </c:valAx>
      <c:valAx>
        <c:axId val="50076875"/>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38559"/>
        <c:crossesAt val="1"/>
        <c:crossBetween val="midCat"/>
      </c:valAx>
      <c:valAx>
        <c:axId val="8698733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776819"/>
        <c:crossBetween val="midCat"/>
      </c:valAx>
      <c:valAx>
        <c:axId val="4776819"/>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987335"/>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79673507"/>
        <c:axId val="10493631"/>
      </c:scatterChart>
      <c:valAx>
        <c:axId val="79673507"/>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0493631"/>
        <c:crossesAt val="0"/>
        <c:crossBetween val="midCat"/>
      </c:valAx>
      <c:valAx>
        <c:axId val="1049363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9673507"/>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26185235"/>
        <c:axId val="41606673"/>
      </c:scatterChart>
      <c:valAx>
        <c:axId val="26185235"/>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1606673"/>
        <c:crossesAt val="0"/>
        <c:crossBetween val="midCat"/>
      </c:valAx>
      <c:valAx>
        <c:axId val="4160667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6185235"/>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16738188"/>
        <c:axId val="61544123"/>
      </c:scatterChart>
      <c:valAx>
        <c:axId val="16738188"/>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61544123"/>
        <c:crossesAt val="0"/>
        <c:crossBetween val="midCat"/>
      </c:valAx>
      <c:valAx>
        <c:axId val="61544123"/>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16738188"/>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