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83934770"/>
        <c:axId val="1454195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74407238"/>
        <c:axId val="46554326"/>
      </c:scatterChart>
      <c:valAx>
        <c:axId val="83934770"/>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541950"/>
        <c:crossesAt val="-60"/>
        <c:crossBetween val="midCat"/>
        <c:majorUnit val="1"/>
        <c:minorUnit val="9"/>
      </c:valAx>
      <c:valAx>
        <c:axId val="14541950"/>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34770"/>
        <c:crossesAt val="1"/>
        <c:crossBetween val="midCat"/>
        <c:majorUnit val="20"/>
      </c:valAx>
      <c:valAx>
        <c:axId val="7440723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6554326"/>
        <c:crossBetween val="midCat"/>
      </c:valAx>
      <c:valAx>
        <c:axId val="46554326"/>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40723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68998901"/>
        <c:axId val="84784962"/>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66413736"/>
        <c:axId val="78341127"/>
      </c:scatterChart>
      <c:valAx>
        <c:axId val="68998901"/>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784962"/>
        <c:crossesAt val="-60"/>
        <c:crossBetween val="midCat"/>
        <c:majorUnit val="1"/>
        <c:minorUnit val="9"/>
      </c:valAx>
      <c:valAx>
        <c:axId val="8478496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98901"/>
        <c:crossesAt val="1"/>
        <c:crossBetween val="midCat"/>
      </c:valAx>
      <c:valAx>
        <c:axId val="6641373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8341127"/>
        <c:crossBetween val="midCat"/>
      </c:valAx>
      <c:valAx>
        <c:axId val="78341127"/>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41373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95605238"/>
        <c:axId val="11817711"/>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57925102"/>
        <c:axId val="72310149"/>
      </c:scatterChart>
      <c:valAx>
        <c:axId val="9560523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817711"/>
        <c:crossesAt val="-60"/>
        <c:crossBetween val="midCat"/>
        <c:majorUnit val="1"/>
        <c:minorUnit val="9"/>
      </c:valAx>
      <c:valAx>
        <c:axId val="1181771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05238"/>
        <c:crossesAt val="1"/>
        <c:crossBetween val="midCat"/>
      </c:valAx>
      <c:valAx>
        <c:axId val="57925102"/>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2310149"/>
        <c:crossBetween val="midCat"/>
      </c:valAx>
      <c:valAx>
        <c:axId val="72310149"/>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925102"/>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87858489"/>
        <c:axId val="84076053"/>
      </c:lineChart>
      <c:catAx>
        <c:axId val="87858489"/>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76053"/>
        <c:crossesAt val="0"/>
        <c:auto val="1"/>
        <c:lblAlgn val="ctr"/>
        <c:lblOffset val="100"/>
        <c:noMultiLvlLbl val="0"/>
      </c:catAx>
      <c:valAx>
        <c:axId val="84076053"/>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58489"/>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