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28377301"/>
        <c:axId val="81330410"/>
      </c:scatterChart>
      <c:valAx>
        <c:axId val="28377301"/>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0410"/>
        <c:crossesAt val="0"/>
        <c:crossBetween val="midCat"/>
        <c:majorUnit val="0.05"/>
      </c:valAx>
      <c:valAx>
        <c:axId val="81330410"/>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8377301"/>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89562765"/>
        <c:axId val="4587388"/>
      </c:scatterChart>
      <c:valAx>
        <c:axId val="89562765"/>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87388"/>
        <c:crossesAt val="0"/>
        <c:crossBetween val="midCat"/>
        <c:majorUnit val="0.05"/>
      </c:valAx>
      <c:valAx>
        <c:axId val="4587388"/>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9562765"/>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62963491"/>
        <c:axId val="64192197"/>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14346886"/>
        <c:axId val="58363886"/>
      </c:scatterChart>
      <c:valAx>
        <c:axId val="6296349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64192197"/>
        <c:crossesAt val="-40"/>
        <c:crossBetween val="midCat"/>
        <c:majorUnit val="1"/>
        <c:minorUnit val="9"/>
      </c:valAx>
      <c:valAx>
        <c:axId val="64192197"/>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62963491"/>
        <c:crossesAt val="0.1"/>
        <c:crossBetween val="midCat"/>
        <c:majorUnit val="20"/>
      </c:valAx>
      <c:valAx>
        <c:axId val="14346886"/>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58363886"/>
        <c:crossBetween val="midCat"/>
      </c:valAx>
      <c:valAx>
        <c:axId val="58363886"/>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14346886"/>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26972274"/>
        <c:axId val="26438968"/>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39096071"/>
        <c:axId val="14098001"/>
      </c:scatterChart>
      <c:valAx>
        <c:axId val="2697227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26438968"/>
        <c:crossesAt val="-40"/>
        <c:crossBetween val="midCat"/>
        <c:majorUnit val="1"/>
        <c:minorUnit val="9"/>
      </c:valAx>
      <c:valAx>
        <c:axId val="26438968"/>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26972274"/>
        <c:crossesAt val="0.1"/>
        <c:crossBetween val="midCat"/>
        <c:majorUnit val="20"/>
      </c:valAx>
      <c:valAx>
        <c:axId val="39096071"/>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14098001"/>
        <c:crossBetween val="midCat"/>
      </c:valAx>
      <c:valAx>
        <c:axId val="14098001"/>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39096071"/>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46466293"/>
        <c:axId val="40912172"/>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86479388"/>
        <c:axId val="87122111"/>
      </c:scatterChart>
      <c:valAx>
        <c:axId val="4646629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40912172"/>
        <c:crossesAt val="-40"/>
        <c:crossBetween val="midCat"/>
        <c:majorUnit val="1"/>
        <c:minorUnit val="9"/>
      </c:valAx>
      <c:valAx>
        <c:axId val="40912172"/>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46466293"/>
        <c:crossesAt val="0.1"/>
        <c:crossBetween val="midCat"/>
        <c:majorUnit val="20"/>
      </c:valAx>
      <c:valAx>
        <c:axId val="86479388"/>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87122111"/>
        <c:crossBetween val="midCat"/>
      </c:valAx>
      <c:valAx>
        <c:axId val="87122111"/>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86479388"/>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3667005"/>
        <c:axId val="66010059"/>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7486371"/>
        <c:axId val="79244414"/>
      </c:scatterChart>
      <c:valAx>
        <c:axId val="366700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66010059"/>
        <c:crossesAt val="-40"/>
        <c:crossBetween val="midCat"/>
        <c:majorUnit val="1"/>
        <c:minorUnit val="9"/>
      </c:valAx>
      <c:valAx>
        <c:axId val="66010059"/>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3667005"/>
        <c:crossesAt val="0.1"/>
        <c:crossBetween val="midCat"/>
        <c:majorUnit val="20"/>
      </c:valAx>
      <c:valAx>
        <c:axId val="7486371"/>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79244414"/>
        <c:crossBetween val="midCat"/>
      </c:valAx>
      <c:valAx>
        <c:axId val="79244414"/>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7486371"/>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47176979"/>
        <c:axId val="12118973"/>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65963910"/>
        <c:axId val="54412305"/>
      </c:scatterChart>
      <c:valAx>
        <c:axId val="4717697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12118973"/>
        <c:crossesAt val="-40"/>
        <c:crossBetween val="midCat"/>
        <c:majorUnit val="1"/>
        <c:minorUnit val="9"/>
      </c:valAx>
      <c:valAx>
        <c:axId val="12118973"/>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47176979"/>
        <c:crossesAt val="0.1"/>
        <c:crossBetween val="midCat"/>
        <c:majorUnit val="20"/>
      </c:valAx>
      <c:valAx>
        <c:axId val="65963910"/>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54412305"/>
        <c:crossBetween val="midCat"/>
      </c:valAx>
      <c:valAx>
        <c:axId val="54412305"/>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65963910"/>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6946630"/>
        <c:axId val="53408818"/>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24254304"/>
        <c:axId val="71607236"/>
      </c:scatterChart>
      <c:valAx>
        <c:axId val="694663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53408818"/>
        <c:crossesAt val="-40"/>
        <c:crossBetween val="midCat"/>
        <c:majorUnit val="1"/>
        <c:minorUnit val="9"/>
      </c:valAx>
      <c:valAx>
        <c:axId val="53408818"/>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6946630"/>
        <c:crossesAt val="0.1"/>
        <c:crossBetween val="midCat"/>
        <c:majorUnit val="20"/>
      </c:valAx>
      <c:valAx>
        <c:axId val="24254304"/>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71607236"/>
        <c:crossBetween val="midCat"/>
      </c:valAx>
      <c:valAx>
        <c:axId val="71607236"/>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24254304"/>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57091012"/>
        <c:axId val="21700255"/>
      </c:scatterChart>
      <c:valAx>
        <c:axId val="570910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1700255"/>
        <c:crossesAt val="0"/>
        <c:crossBetween val="midCat"/>
      </c:valAx>
      <c:valAx>
        <c:axId val="217002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70910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