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1</v>
      </c>
      <c r="E8" s="30" t="n">
        <f aca="true">NOW()</f>
        <v>46231.6596964487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1</v>
      </c>
      <c r="D8" s="30" t="n">
        <f aca="true">NOW()</f>
        <v>46231.6596965958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