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23066141"/>
        <c:axId val="23218858"/>
      </c:scatterChart>
      <c:valAx>
        <c:axId val="23066141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858"/>
        <c:crossesAt val="-40"/>
        <c:crossBetween val="midCat"/>
      </c:valAx>
      <c:valAx>
        <c:axId val="23218858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141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