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0925676"/>
        <c:axId val="51683961"/>
      </c:scatterChart>
      <c:valAx>
        <c:axId val="40925676"/>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3961"/>
        <c:crossesAt val="0"/>
        <c:crossBetween val="midCat"/>
      </c:valAx>
      <c:valAx>
        <c:axId val="51683961"/>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567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69140652"/>
        <c:axId val="593490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74796428"/>
        <c:axId val="68437316"/>
      </c:scatterChart>
      <c:valAx>
        <c:axId val="6914065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4900"/>
        <c:crossesAt val="-60"/>
        <c:crossBetween val="midCat"/>
      </c:valAx>
      <c:valAx>
        <c:axId val="5934900"/>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40652"/>
        <c:crossesAt val="1"/>
        <c:crossBetween val="midCat"/>
      </c:valAx>
      <c:valAx>
        <c:axId val="7479642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8437316"/>
        <c:crossBetween val="midCat"/>
      </c:valAx>
      <c:valAx>
        <c:axId val="6843731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79642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39311578"/>
        <c:axId val="5777511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40708459"/>
        <c:axId val="52217965"/>
      </c:scatterChart>
      <c:valAx>
        <c:axId val="3931157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75118"/>
        <c:crossesAt val="-60"/>
        <c:crossBetween val="midCat"/>
      </c:valAx>
      <c:valAx>
        <c:axId val="5777511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11578"/>
        <c:crossesAt val="1"/>
        <c:crossBetween val="midCat"/>
      </c:valAx>
      <c:valAx>
        <c:axId val="4070845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2217965"/>
        <c:crossBetween val="midCat"/>
      </c:valAx>
      <c:valAx>
        <c:axId val="52217965"/>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708459"/>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24359866"/>
        <c:axId val="1919855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24347710"/>
        <c:axId val="83673558"/>
      </c:scatterChart>
      <c:valAx>
        <c:axId val="2435986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98558"/>
        <c:crossesAt val="-60"/>
        <c:crossBetween val="midCat"/>
      </c:valAx>
      <c:valAx>
        <c:axId val="1919855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59866"/>
        <c:crossesAt val="1"/>
        <c:crossBetween val="midCat"/>
      </c:valAx>
      <c:valAx>
        <c:axId val="2434771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3673558"/>
        <c:crossBetween val="midCat"/>
      </c:valAx>
      <c:valAx>
        <c:axId val="83673558"/>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34771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