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43">
  <si>
    <t xml:space="preserve">Pick and Place File</t>
  </si>
  <si>
    <t xml:space="preserve">Legend for column headings</t>
  </si>
  <si>
    <t xml:space="preserve">Project Name:</t>
  </si>
  <si>
    <t xml:space="preserve">±300A Isolated Current Sense for Traction Inverter with Overcurrent Detection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1543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1543</t>
  </si>
  <si>
    <t xml:space="preserve">Layer:</t>
  </si>
  <si>
    <t xml:space="preserve">Top or Bottom of PCB, or None</t>
  </si>
  <si>
    <t xml:space="preserve">PCB Rev:</t>
  </si>
  <si>
    <t xml:space="preserve">A1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7/17/2018 2:10:52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180</t>
  </si>
  <si>
    <t xml:space="preserve">1830</t>
  </si>
  <si>
    <t xml:space="preserve">400</t>
  </si>
  <si>
    <t xml:space="preserve">1861.496</t>
  </si>
  <si>
    <t xml:space="preserve">46.482</t>
  </si>
  <si>
    <t xml:space="preserve">10.16</t>
  </si>
  <si>
    <t xml:space="preserve">47.282</t>
  </si>
  <si>
    <t xml:space="preserve">C2</t>
  </si>
  <si>
    <t xml:space="preserve">1206</t>
  </si>
  <si>
    <t xml:space="preserve">2040</t>
  </si>
  <si>
    <t xml:space="preserve">470</t>
  </si>
  <si>
    <t xml:space="preserve">1973.071</t>
  </si>
  <si>
    <t xml:space="preserve">51.816</t>
  </si>
  <si>
    <t xml:space="preserve">11.938</t>
  </si>
  <si>
    <t xml:space="preserve">50.116</t>
  </si>
  <si>
    <t xml:space="preserve">C3</t>
  </si>
  <si>
    <t xml:space="preserve">90</t>
  </si>
  <si>
    <t xml:space="preserve">870</t>
  </si>
  <si>
    <t xml:space="preserve">760</t>
  </si>
  <si>
    <t xml:space="preserve">728.504</t>
  </si>
  <si>
    <t xml:space="preserve">22.098</t>
  </si>
  <si>
    <t xml:space="preserve">19.304</t>
  </si>
  <si>
    <t xml:space="preserve">18.504</t>
  </si>
  <si>
    <t xml:space="preserve">C4</t>
  </si>
  <si>
    <t xml:space="preserve">1070</t>
  </si>
  <si>
    <t xml:space="preserve">510</t>
  </si>
  <si>
    <t xml:space="preserve">1003.071</t>
  </si>
  <si>
    <t xml:space="preserve">27.178</t>
  </si>
  <si>
    <t xml:space="preserve">12.954</t>
  </si>
  <si>
    <t xml:space="preserve">25.478</t>
  </si>
  <si>
    <t xml:space="preserve">C5</t>
  </si>
  <si>
    <t xml:space="preserve">800</t>
  </si>
  <si>
    <t xml:space="preserve">20.32</t>
  </si>
  <si>
    <t xml:space="preserve">C6</t>
  </si>
  <si>
    <t xml:space="preserve">900</t>
  </si>
  <si>
    <t xml:space="preserve">931.496</t>
  </si>
  <si>
    <t xml:space="preserve">22.86</t>
  </si>
  <si>
    <t xml:space="preserve">23.66</t>
  </si>
  <si>
    <t xml:space="preserve">C7</t>
  </si>
  <si>
    <t xml:space="preserve">270</t>
  </si>
  <si>
    <t xml:space="preserve">1080</t>
  </si>
  <si>
    <t xml:space="preserve">740</t>
  </si>
  <si>
    <t xml:space="preserve">771.496</t>
  </si>
  <si>
    <t xml:space="preserve">27.432</t>
  </si>
  <si>
    <t xml:space="preserve">18.796</t>
  </si>
  <si>
    <t xml:space="preserve">19.596</t>
  </si>
  <si>
    <t xml:space="preserve">C8</t>
  </si>
  <si>
    <t xml:space="preserve">1140</t>
  </si>
  <si>
    <t xml:space="preserve">1040</t>
  </si>
  <si>
    <t xml:space="preserve">1071.496</t>
  </si>
  <si>
    <t xml:space="preserve">28.956</t>
  </si>
  <si>
    <t xml:space="preserve">26.416</t>
  </si>
  <si>
    <t xml:space="preserve">27.216</t>
  </si>
  <si>
    <t xml:space="preserve">C9</t>
  </si>
  <si>
    <t xml:space="preserve">594</t>
  </si>
  <si>
    <t xml:space="preserve">690</t>
  </si>
  <si>
    <t xml:space="preserve">721.496</t>
  </si>
  <si>
    <t xml:space="preserve">15.0876</t>
  </si>
  <si>
    <t xml:space="preserve">17.526</t>
  </si>
  <si>
    <t xml:space="preserve">18.326</t>
  </si>
  <si>
    <t xml:space="preserve">C10</t>
  </si>
  <si>
    <t xml:space="preserve">1750</t>
  </si>
  <si>
    <t xml:space="preserve">1310</t>
  </si>
  <si>
    <t xml:space="preserve">1341.496</t>
  </si>
  <si>
    <t xml:space="preserve">44.45</t>
  </si>
  <si>
    <t xml:space="preserve">33.274</t>
  </si>
  <si>
    <t xml:space="preserve">34.074</t>
  </si>
  <si>
    <t xml:space="preserve">C11</t>
  </si>
  <si>
    <t xml:space="preserve">1680</t>
  </si>
  <si>
    <t xml:space="preserve">42.672</t>
  </si>
  <si>
    <t xml:space="preserve">C12</t>
  </si>
  <si>
    <t xml:space="preserve">425</t>
  </si>
  <si>
    <t xml:space="preserve">10.795</t>
  </si>
  <si>
    <t xml:space="preserve">C13</t>
  </si>
  <si>
    <t xml:space="preserve">1660</t>
  </si>
  <si>
    <t xml:space="preserve">885</t>
  </si>
  <si>
    <t xml:space="preserve">1628.504</t>
  </si>
  <si>
    <t xml:space="preserve">42.164</t>
  </si>
  <si>
    <t xml:space="preserve">22.479</t>
  </si>
  <si>
    <t xml:space="preserve">41.364</t>
  </si>
  <si>
    <t xml:space="preserve">C14</t>
  </si>
  <si>
    <t xml:space="preserve">1215</t>
  </si>
  <si>
    <t xml:space="preserve">765</t>
  </si>
  <si>
    <t xml:space="preserve">796.496</t>
  </si>
  <si>
    <t xml:space="preserve">30.861</t>
  </si>
  <si>
    <t xml:space="preserve">19.431</t>
  </si>
  <si>
    <t xml:space="preserve">20.231</t>
  </si>
  <si>
    <t xml:space="preserve">D1</t>
  </si>
  <si>
    <t xml:space="preserve">SOD-123</t>
  </si>
  <si>
    <t xml:space="preserve">1090</t>
  </si>
  <si>
    <t xml:space="preserve">1025.532</t>
  </si>
  <si>
    <t xml:space="preserve">27.686</t>
  </si>
  <si>
    <t xml:space="preserve">26.0485</t>
  </si>
  <si>
    <t xml:space="preserve">D2</t>
  </si>
  <si>
    <t xml:space="preserve">620</t>
  </si>
  <si>
    <t xml:space="preserve">15.748</t>
  </si>
  <si>
    <t xml:space="preserve">D3</t>
  </si>
  <si>
    <t xml:space="preserve">1.7x0.65x0.8mm</t>
  </si>
  <si>
    <t xml:space="preserve">785</t>
  </si>
  <si>
    <t xml:space="preserve">440</t>
  </si>
  <si>
    <t xml:space="preserve">469.527</t>
  </si>
  <si>
    <t xml:space="preserve">19.939</t>
  </si>
  <si>
    <t xml:space="preserve">11.176</t>
  </si>
  <si>
    <t xml:space="preserve">11.926</t>
  </si>
  <si>
    <t xml:space="preserve">FID1</t>
  </si>
  <si>
    <t xml:space="preserve">450</t>
  </si>
  <si>
    <t xml:space="preserve">1550</t>
  </si>
  <si>
    <t xml:space="preserve">11.43</t>
  </si>
  <si>
    <t xml:space="preserve">39.37</t>
  </si>
  <si>
    <t xml:space="preserve">FID2</t>
  </si>
  <si>
    <t xml:space="preserve">1900</t>
  </si>
  <si>
    <t xml:space="preserve">48.26</t>
  </si>
  <si>
    <t xml:space="preserve">FID3</t>
  </si>
  <si>
    <t xml:space="preserve">1740</t>
  </si>
  <si>
    <t xml:space="preserve">240</t>
  </si>
  <si>
    <t xml:space="preserve">44.196</t>
  </si>
  <si>
    <t xml:space="preserve">6.096</t>
  </si>
  <si>
    <t xml:space="preserve">H1</t>
  </si>
  <si>
    <t xml:space="preserve">Screw</t>
  </si>
  <si>
    <t xml:space="preserve">200</t>
  </si>
  <si>
    <t xml:space="preserve">1450</t>
  </si>
  <si>
    <t xml:space="preserve">5.08</t>
  </si>
  <si>
    <t xml:space="preserve">36.83</t>
  </si>
  <si>
    <t xml:space="preserve">H2</t>
  </si>
  <si>
    <t xml:space="preserve">2150</t>
  </si>
  <si>
    <t xml:space="preserve">54.61</t>
  </si>
  <si>
    <t xml:space="preserve">H3</t>
  </si>
  <si>
    <t xml:space="preserve">H4</t>
  </si>
  <si>
    <t xml:space="preserve">H5</t>
  </si>
  <si>
    <t xml:space="preserve">Standoff</t>
  </si>
  <si>
    <t xml:space="preserve">Bottom</t>
  </si>
  <si>
    <t xml:space="preserve">-692</t>
  </si>
  <si>
    <t xml:space="preserve">-1534</t>
  </si>
  <si>
    <t xml:space="preserve">-17.5768</t>
  </si>
  <si>
    <t xml:space="preserve">-38.9636</t>
  </si>
  <si>
    <t xml:space="preserve">H6</t>
  </si>
  <si>
    <t xml:space="preserve">H7</t>
  </si>
  <si>
    <t xml:space="preserve">H8</t>
  </si>
  <si>
    <t xml:space="preserve">J1</t>
  </si>
  <si>
    <t xml:space="preserve">Header, 2.54mm, 6x1, R/A, TH</t>
  </si>
  <si>
    <t xml:space="preserve">TH</t>
  </si>
  <si>
    <t xml:space="preserve">1950</t>
  </si>
  <si>
    <t xml:space="preserve">850</t>
  </si>
  <si>
    <t xml:space="preserve">600</t>
  </si>
  <si>
    <t xml:space="preserve">49.53</t>
  </si>
  <si>
    <t xml:space="preserve">21.59</t>
  </si>
  <si>
    <t xml:space="preserve">15.24</t>
  </si>
  <si>
    <t xml:space="preserve">J2</t>
  </si>
  <si>
    <t xml:space="preserve">6.2x8.5x5.54 mm</t>
  </si>
  <si>
    <t xml:space="preserve">150</t>
  </si>
  <si>
    <t xml:space="preserve">1050.098</t>
  </si>
  <si>
    <t xml:space="preserve">1050</t>
  </si>
  <si>
    <t xml:space="preserve">1100</t>
  </si>
  <si>
    <t xml:space="preserve">3.81</t>
  </si>
  <si>
    <t xml:space="preserve">26.6725</t>
  </si>
  <si>
    <t xml:space="preserve">26.67</t>
  </si>
  <si>
    <t xml:space="preserve">27.94</t>
  </si>
  <si>
    <t xml:space="preserve">J3</t>
  </si>
  <si>
    <t xml:space="preserve">Header, 2.54mm, 3x1, TH</t>
  </si>
  <si>
    <t xml:space="preserve">560</t>
  </si>
  <si>
    <t xml:space="preserve">460</t>
  </si>
  <si>
    <t xml:space="preserve">4.572</t>
  </si>
  <si>
    <t xml:space="preserve">14.224</t>
  </si>
  <si>
    <t xml:space="preserve">11.684</t>
  </si>
  <si>
    <t xml:space="preserve">LBL1</t>
  </si>
  <si>
    <t xml:space="preserve">PCB Label 0.650 x 0.200 inch</t>
  </si>
  <si>
    <t xml:space="preserve">1230</t>
  </si>
  <si>
    <t xml:space="preserve">230</t>
  </si>
  <si>
    <t xml:space="preserve">31.242</t>
  </si>
  <si>
    <t xml:space="preserve">5.842</t>
  </si>
  <si>
    <t xml:space="preserve">R1</t>
  </si>
  <si>
    <t xml:space="preserve">705</t>
  </si>
  <si>
    <t xml:space="preserve">471.496</t>
  </si>
  <si>
    <t xml:space="preserve">17.907</t>
  </si>
  <si>
    <t xml:space="preserve">11.976</t>
  </si>
  <si>
    <t xml:space="preserve">R2</t>
  </si>
  <si>
    <t xml:space="preserve">320</t>
  </si>
  <si>
    <t xml:space="preserve">780</t>
  </si>
  <si>
    <t xml:space="preserve">811.496</t>
  </si>
  <si>
    <t xml:space="preserve">8.128</t>
  </si>
  <si>
    <t xml:space="preserve">19.812</t>
  </si>
  <si>
    <t xml:space="preserve">20.612</t>
  </si>
  <si>
    <t xml:space="preserve">R3</t>
  </si>
  <si>
    <t xml:space="preserve">658.504</t>
  </si>
  <si>
    <t xml:space="preserve">16.726</t>
  </si>
  <si>
    <t xml:space="preserve">R4</t>
  </si>
  <si>
    <t xml:space="preserve">385</t>
  </si>
  <si>
    <t xml:space="preserve">995</t>
  </si>
  <si>
    <t xml:space="preserve">963.504</t>
  </si>
  <si>
    <t xml:space="preserve">9.779</t>
  </si>
  <si>
    <t xml:space="preserve">25.273</t>
  </si>
  <si>
    <t xml:space="preserve">24.473</t>
  </si>
  <si>
    <t xml:space="preserve">R5</t>
  </si>
  <si>
    <t xml:space="preserve">300</t>
  </si>
  <si>
    <t xml:space="preserve">491.496</t>
  </si>
  <si>
    <t xml:space="preserve">7.62</t>
  </si>
  <si>
    <t xml:space="preserve">12.484</t>
  </si>
  <si>
    <t xml:space="preserve">R6</t>
  </si>
  <si>
    <t xml:space="preserve">673</t>
  </si>
  <si>
    <t xml:space="preserve">17.0942</t>
  </si>
  <si>
    <t xml:space="preserve">T1</t>
  </si>
  <si>
    <t xml:space="preserve">10.05x4.19x6.73 mm</t>
  </si>
  <si>
    <t xml:space="preserve">1410</t>
  </si>
  <si>
    <t xml:space="preserve">1590</t>
  </si>
  <si>
    <t xml:space="preserve">410</t>
  </si>
  <si>
    <t xml:space="preserve">35.814</t>
  </si>
  <si>
    <t xml:space="preserve">40.386</t>
  </si>
  <si>
    <t xml:space="preserve">10.414</t>
  </si>
  <si>
    <t xml:space="preserve">TP1</t>
  </si>
  <si>
    <t xml:space="preserve">Black Miniature Testpoint</t>
  </si>
  <si>
    <t xml:space="preserve">1940</t>
  </si>
  <si>
    <t xml:space="preserve">1280</t>
  </si>
  <si>
    <t xml:space="preserve">49.276</t>
  </si>
  <si>
    <t xml:space="preserve">32.512</t>
  </si>
  <si>
    <t xml:space="preserve">TP2</t>
  </si>
  <si>
    <t xml:space="preserve">Red Miniature Testpoint</t>
  </si>
  <si>
    <t xml:space="preserve">420</t>
  </si>
  <si>
    <t xml:space="preserve">480</t>
  </si>
  <si>
    <t xml:space="preserve">10.668</t>
  </si>
  <si>
    <t xml:space="preserve">12.192</t>
  </si>
  <si>
    <t xml:space="preserve">TP3</t>
  </si>
  <si>
    <t xml:space="preserve">580</t>
  </si>
  <si>
    <t xml:space="preserve">14.732</t>
  </si>
  <si>
    <t xml:space="preserve">TP4</t>
  </si>
  <si>
    <t xml:space="preserve">Orange Miniature Testpoint</t>
  </si>
  <si>
    <t xml:space="preserve">820</t>
  </si>
  <si>
    <t xml:space="preserve">1170</t>
  </si>
  <si>
    <t xml:space="preserve">20.828</t>
  </si>
  <si>
    <t xml:space="preserve">29.718</t>
  </si>
  <si>
    <t xml:space="preserve">TP5</t>
  </si>
  <si>
    <t xml:space="preserve">960</t>
  </si>
  <si>
    <t xml:space="preserve">24.384</t>
  </si>
  <si>
    <t xml:space="preserve">TP6</t>
  </si>
  <si>
    <t xml:space="preserve">U1</t>
  </si>
  <si>
    <t xml:space="preserve">DBV0005A</t>
  </si>
  <si>
    <t xml:space="preserve">1800</t>
  </si>
  <si>
    <t xml:space="preserve">1745.866</t>
  </si>
  <si>
    <t xml:space="preserve">547.402</t>
  </si>
  <si>
    <t xml:space="preserve">45.72</t>
  </si>
  <si>
    <t xml:space="preserve">44.345</t>
  </si>
  <si>
    <t xml:space="preserve">13.904</t>
  </si>
  <si>
    <t xml:space="preserve">U2</t>
  </si>
  <si>
    <t xml:space="preserve">DRV0006A</t>
  </si>
  <si>
    <t xml:space="preserve">965</t>
  </si>
  <si>
    <t xml:space="preserve">790</t>
  </si>
  <si>
    <t xml:space="preserve">990.591</t>
  </si>
  <si>
    <t xml:space="preserve">828.386</t>
  </si>
  <si>
    <t xml:space="preserve">24.511</t>
  </si>
  <si>
    <t xml:space="preserve">20.066</t>
  </si>
  <si>
    <t xml:space="preserve">25.161</t>
  </si>
  <si>
    <t xml:space="preserve">21.041</t>
  </si>
  <si>
    <t xml:space="preserve">U3</t>
  </si>
  <si>
    <t xml:space="preserve">DW0016B</t>
  </si>
  <si>
    <t xml:space="preserve">1190</t>
  </si>
  <si>
    <t xml:space="preserve">1218.071</t>
  </si>
  <si>
    <t xml:space="preserve">1365</t>
  </si>
  <si>
    <t xml:space="preserve">30.226</t>
  </si>
  <si>
    <t xml:space="preserve">30.939</t>
  </si>
  <si>
    <t xml:space="preserve">34.671</t>
  </si>
  <si>
    <t xml:space="preserve">U4</t>
  </si>
  <si>
    <t xml:space="preserve">DGK0008A</t>
  </si>
  <si>
    <t xml:space="preserve">500</t>
  </si>
  <si>
    <t xml:space="preserve">890</t>
  </si>
  <si>
    <t xml:space="preserve">461.614</t>
  </si>
  <si>
    <t xml:space="preserve">802.402</t>
  </si>
  <si>
    <t xml:space="preserve">12.7</t>
  </si>
  <si>
    <t xml:space="preserve">22.606</t>
  </si>
  <si>
    <t xml:space="preserve">11.725</t>
  </si>
  <si>
    <t xml:space="preserve">20.381</t>
  </si>
  <si>
    <t xml:space="preserve">U5</t>
  </si>
  <si>
    <t xml:space="preserve">660</t>
  </si>
  <si>
    <t xml:space="preserve">621.614</t>
  </si>
  <si>
    <t xml:space="preserve">16.764</t>
  </si>
  <si>
    <t xml:space="preserve">15.789</t>
  </si>
  <si>
    <t xml:space="preserve">U6</t>
  </si>
  <si>
    <t xml:space="preserve">D0008B</t>
  </si>
  <si>
    <t xml:space="preserve">810</t>
  </si>
  <si>
    <t xml:space="preserve">1301.732</t>
  </si>
  <si>
    <t xml:space="preserve">20.574</t>
  </si>
  <si>
    <t xml:space="preserve">33.06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1543A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58</v>
      </c>
      <c r="G17" s="82" t="s">
        <v>72</v>
      </c>
      <c r="H17" s="80" t="s">
        <v>73</v>
      </c>
      <c r="I17" s="80" t="s">
        <v>72</v>
      </c>
      <c r="J17" s="83" t="s">
        <v>73</v>
      </c>
      <c r="K17" s="83" t="s">
        <v>74</v>
      </c>
      <c r="L17" s="84" t="s">
        <v>73</v>
      </c>
      <c r="M17" s="85" t="s">
        <v>75</v>
      </c>
      <c r="N17" s="83" t="s">
        <v>76</v>
      </c>
      <c r="O17" s="83" t="s">
        <v>75</v>
      </c>
      <c r="P17" s="83" t="s">
        <v>76</v>
      </c>
      <c r="Q17" s="83" t="s">
        <v>77</v>
      </c>
      <c r="R17" s="84" t="s">
        <v>76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8</v>
      </c>
      <c r="C18" s="89" t="s">
        <v>60</v>
      </c>
      <c r="D18" s="88" t="s">
        <v>61</v>
      </c>
      <c r="E18" s="90" t="s">
        <v>62</v>
      </c>
      <c r="F18" s="89" t="s">
        <v>79</v>
      </c>
      <c r="G18" s="91" t="s">
        <v>80</v>
      </c>
      <c r="H18" s="92" t="s">
        <v>81</v>
      </c>
      <c r="I18" s="92" t="s">
        <v>80</v>
      </c>
      <c r="J18" s="93" t="s">
        <v>81</v>
      </c>
      <c r="K18" s="93" t="s">
        <v>80</v>
      </c>
      <c r="L18" s="94" t="s">
        <v>82</v>
      </c>
      <c r="M18" s="95" t="s">
        <v>83</v>
      </c>
      <c r="N18" s="96" t="s">
        <v>84</v>
      </c>
      <c r="O18" s="96" t="s">
        <v>83</v>
      </c>
      <c r="P18" s="96" t="s">
        <v>84</v>
      </c>
      <c r="Q18" s="96" t="s">
        <v>83</v>
      </c>
      <c r="R18" s="97" t="s">
        <v>85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6</v>
      </c>
      <c r="C19" s="79" t="s">
        <v>71</v>
      </c>
      <c r="D19" s="80" t="s">
        <v>61</v>
      </c>
      <c r="E19" s="81" t="s">
        <v>62</v>
      </c>
      <c r="F19" s="79" t="s">
        <v>58</v>
      </c>
      <c r="G19" s="82" t="s">
        <v>87</v>
      </c>
      <c r="H19" s="80" t="s">
        <v>88</v>
      </c>
      <c r="I19" s="80" t="s">
        <v>87</v>
      </c>
      <c r="J19" s="83" t="s">
        <v>88</v>
      </c>
      <c r="K19" s="83" t="s">
        <v>89</v>
      </c>
      <c r="L19" s="84" t="s">
        <v>88</v>
      </c>
      <c r="M19" s="85" t="s">
        <v>90</v>
      </c>
      <c r="N19" s="83" t="s">
        <v>91</v>
      </c>
      <c r="O19" s="83" t="s">
        <v>90</v>
      </c>
      <c r="P19" s="83" t="s">
        <v>91</v>
      </c>
      <c r="Q19" s="83" t="s">
        <v>92</v>
      </c>
      <c r="R19" s="84" t="s">
        <v>91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3</v>
      </c>
      <c r="C20" s="89" t="s">
        <v>60</v>
      </c>
      <c r="D20" s="88" t="s">
        <v>61</v>
      </c>
      <c r="E20" s="90" t="s">
        <v>62</v>
      </c>
      <c r="F20" s="89" t="s">
        <v>79</v>
      </c>
      <c r="G20" s="91" t="s">
        <v>94</v>
      </c>
      <c r="H20" s="92" t="s">
        <v>81</v>
      </c>
      <c r="I20" s="92" t="s">
        <v>94</v>
      </c>
      <c r="J20" s="93" t="s">
        <v>81</v>
      </c>
      <c r="K20" s="93" t="s">
        <v>94</v>
      </c>
      <c r="L20" s="94" t="s">
        <v>82</v>
      </c>
      <c r="M20" s="95" t="s">
        <v>95</v>
      </c>
      <c r="N20" s="96" t="s">
        <v>84</v>
      </c>
      <c r="O20" s="96" t="s">
        <v>95</v>
      </c>
      <c r="P20" s="96" t="s">
        <v>84</v>
      </c>
      <c r="Q20" s="96" t="s">
        <v>95</v>
      </c>
      <c r="R20" s="97" t="s">
        <v>85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6</v>
      </c>
      <c r="C21" s="79" t="s">
        <v>60</v>
      </c>
      <c r="D21" s="80" t="s">
        <v>61</v>
      </c>
      <c r="E21" s="81" t="s">
        <v>62</v>
      </c>
      <c r="F21" s="79" t="s">
        <v>63</v>
      </c>
      <c r="G21" s="82" t="s">
        <v>97</v>
      </c>
      <c r="H21" s="80" t="s">
        <v>97</v>
      </c>
      <c r="I21" s="80" t="s">
        <v>97</v>
      </c>
      <c r="J21" s="83" t="s">
        <v>97</v>
      </c>
      <c r="K21" s="83" t="s">
        <v>98</v>
      </c>
      <c r="L21" s="84" t="s">
        <v>97</v>
      </c>
      <c r="M21" s="85" t="s">
        <v>99</v>
      </c>
      <c r="N21" s="83" t="s">
        <v>99</v>
      </c>
      <c r="O21" s="83" t="s">
        <v>99</v>
      </c>
      <c r="P21" s="83" t="s">
        <v>99</v>
      </c>
      <c r="Q21" s="83" t="s">
        <v>100</v>
      </c>
      <c r="R21" s="84" t="s">
        <v>99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1</v>
      </c>
      <c r="C22" s="89" t="s">
        <v>60</v>
      </c>
      <c r="D22" s="88" t="s">
        <v>61</v>
      </c>
      <c r="E22" s="90" t="s">
        <v>62</v>
      </c>
      <c r="F22" s="89" t="s">
        <v>102</v>
      </c>
      <c r="G22" s="91" t="s">
        <v>103</v>
      </c>
      <c r="H22" s="92" t="s">
        <v>104</v>
      </c>
      <c r="I22" s="92" t="s">
        <v>103</v>
      </c>
      <c r="J22" s="93" t="s">
        <v>104</v>
      </c>
      <c r="K22" s="93" t="s">
        <v>103</v>
      </c>
      <c r="L22" s="94" t="s">
        <v>105</v>
      </c>
      <c r="M22" s="95" t="s">
        <v>106</v>
      </c>
      <c r="N22" s="96" t="s">
        <v>107</v>
      </c>
      <c r="O22" s="96" t="s">
        <v>106</v>
      </c>
      <c r="P22" s="96" t="s">
        <v>107</v>
      </c>
      <c r="Q22" s="96" t="s">
        <v>106</v>
      </c>
      <c r="R22" s="97" t="s">
        <v>108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09</v>
      </c>
      <c r="C23" s="79" t="s">
        <v>60</v>
      </c>
      <c r="D23" s="80" t="s">
        <v>61</v>
      </c>
      <c r="E23" s="81" t="s">
        <v>62</v>
      </c>
      <c r="F23" s="79" t="s">
        <v>102</v>
      </c>
      <c r="G23" s="82" t="s">
        <v>110</v>
      </c>
      <c r="H23" s="80" t="s">
        <v>111</v>
      </c>
      <c r="I23" s="80" t="s">
        <v>110</v>
      </c>
      <c r="J23" s="83" t="s">
        <v>111</v>
      </c>
      <c r="K23" s="83" t="s">
        <v>110</v>
      </c>
      <c r="L23" s="84" t="s">
        <v>112</v>
      </c>
      <c r="M23" s="85" t="s">
        <v>113</v>
      </c>
      <c r="N23" s="83" t="s">
        <v>114</v>
      </c>
      <c r="O23" s="83" t="s">
        <v>113</v>
      </c>
      <c r="P23" s="83" t="s">
        <v>114</v>
      </c>
      <c r="Q23" s="83" t="s">
        <v>113</v>
      </c>
      <c r="R23" s="84" t="s">
        <v>115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6</v>
      </c>
      <c r="C24" s="89" t="s">
        <v>60</v>
      </c>
      <c r="D24" s="88" t="s">
        <v>61</v>
      </c>
      <c r="E24" s="90" t="s">
        <v>62</v>
      </c>
      <c r="F24" s="89" t="s">
        <v>102</v>
      </c>
      <c r="G24" s="91" t="s">
        <v>117</v>
      </c>
      <c r="H24" s="92" t="s">
        <v>118</v>
      </c>
      <c r="I24" s="92" t="s">
        <v>117</v>
      </c>
      <c r="J24" s="93" t="s">
        <v>118</v>
      </c>
      <c r="K24" s="93" t="s">
        <v>117</v>
      </c>
      <c r="L24" s="94" t="s">
        <v>119</v>
      </c>
      <c r="M24" s="95" t="s">
        <v>120</v>
      </c>
      <c r="N24" s="96" t="s">
        <v>121</v>
      </c>
      <c r="O24" s="96" t="s">
        <v>120</v>
      </c>
      <c r="P24" s="96" t="s">
        <v>121</v>
      </c>
      <c r="Q24" s="96" t="s">
        <v>120</v>
      </c>
      <c r="R24" s="97" t="s">
        <v>122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3</v>
      </c>
      <c r="C25" s="79" t="s">
        <v>60</v>
      </c>
      <c r="D25" s="80" t="s">
        <v>61</v>
      </c>
      <c r="E25" s="81" t="s">
        <v>62</v>
      </c>
      <c r="F25" s="79" t="s">
        <v>102</v>
      </c>
      <c r="G25" s="82" t="s">
        <v>124</v>
      </c>
      <c r="H25" s="80" t="s">
        <v>125</v>
      </c>
      <c r="I25" s="80" t="s">
        <v>124</v>
      </c>
      <c r="J25" s="83" t="s">
        <v>125</v>
      </c>
      <c r="K25" s="83" t="s">
        <v>124</v>
      </c>
      <c r="L25" s="84" t="s">
        <v>126</v>
      </c>
      <c r="M25" s="85" t="s">
        <v>127</v>
      </c>
      <c r="N25" s="83" t="s">
        <v>128</v>
      </c>
      <c r="O25" s="83" t="s">
        <v>127</v>
      </c>
      <c r="P25" s="83" t="s">
        <v>128</v>
      </c>
      <c r="Q25" s="83" t="s">
        <v>127</v>
      </c>
      <c r="R25" s="84" t="s">
        <v>129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0</v>
      </c>
      <c r="C26" s="89" t="s">
        <v>60</v>
      </c>
      <c r="D26" s="88" t="s">
        <v>61</v>
      </c>
      <c r="E26" s="90" t="s">
        <v>62</v>
      </c>
      <c r="F26" s="89" t="s">
        <v>102</v>
      </c>
      <c r="G26" s="91" t="s">
        <v>131</v>
      </c>
      <c r="H26" s="92" t="s">
        <v>125</v>
      </c>
      <c r="I26" s="92" t="s">
        <v>131</v>
      </c>
      <c r="J26" s="93" t="s">
        <v>125</v>
      </c>
      <c r="K26" s="93" t="s">
        <v>131</v>
      </c>
      <c r="L26" s="94" t="s">
        <v>126</v>
      </c>
      <c r="M26" s="95" t="s">
        <v>132</v>
      </c>
      <c r="N26" s="96" t="s">
        <v>128</v>
      </c>
      <c r="O26" s="96" t="s">
        <v>132</v>
      </c>
      <c r="P26" s="96" t="s">
        <v>128</v>
      </c>
      <c r="Q26" s="96" t="s">
        <v>132</v>
      </c>
      <c r="R26" s="97" t="s">
        <v>129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33</v>
      </c>
      <c r="C27" s="79" t="s">
        <v>60</v>
      </c>
      <c r="D27" s="80" t="s">
        <v>61</v>
      </c>
      <c r="E27" s="81" t="s">
        <v>62</v>
      </c>
      <c r="F27" s="79" t="s">
        <v>102</v>
      </c>
      <c r="G27" s="82" t="s">
        <v>134</v>
      </c>
      <c r="H27" s="80" t="s">
        <v>118</v>
      </c>
      <c r="I27" s="80" t="s">
        <v>134</v>
      </c>
      <c r="J27" s="83" t="s">
        <v>118</v>
      </c>
      <c r="K27" s="83" t="s">
        <v>134</v>
      </c>
      <c r="L27" s="84" t="s">
        <v>119</v>
      </c>
      <c r="M27" s="85" t="s">
        <v>135</v>
      </c>
      <c r="N27" s="83" t="s">
        <v>121</v>
      </c>
      <c r="O27" s="83" t="s">
        <v>135</v>
      </c>
      <c r="P27" s="83" t="s">
        <v>121</v>
      </c>
      <c r="Q27" s="83" t="s">
        <v>135</v>
      </c>
      <c r="R27" s="84" t="s">
        <v>122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36</v>
      </c>
      <c r="C28" s="89" t="s">
        <v>60</v>
      </c>
      <c r="D28" s="88" t="s">
        <v>61</v>
      </c>
      <c r="E28" s="90" t="s">
        <v>62</v>
      </c>
      <c r="F28" s="89" t="s">
        <v>58</v>
      </c>
      <c r="G28" s="91" t="s">
        <v>137</v>
      </c>
      <c r="H28" s="92" t="s">
        <v>138</v>
      </c>
      <c r="I28" s="92" t="s">
        <v>137</v>
      </c>
      <c r="J28" s="93" t="s">
        <v>138</v>
      </c>
      <c r="K28" s="93" t="s">
        <v>139</v>
      </c>
      <c r="L28" s="94" t="s">
        <v>138</v>
      </c>
      <c r="M28" s="95" t="s">
        <v>140</v>
      </c>
      <c r="N28" s="96" t="s">
        <v>141</v>
      </c>
      <c r="O28" s="96" t="s">
        <v>140</v>
      </c>
      <c r="P28" s="96" t="s">
        <v>141</v>
      </c>
      <c r="Q28" s="96" t="s">
        <v>142</v>
      </c>
      <c r="R28" s="97" t="s">
        <v>141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43</v>
      </c>
      <c r="C29" s="79" t="s">
        <v>60</v>
      </c>
      <c r="D29" s="80" t="s">
        <v>61</v>
      </c>
      <c r="E29" s="81" t="s">
        <v>62</v>
      </c>
      <c r="F29" s="79" t="s">
        <v>102</v>
      </c>
      <c r="G29" s="82" t="s">
        <v>144</v>
      </c>
      <c r="H29" s="80" t="s">
        <v>145</v>
      </c>
      <c r="I29" s="80" t="s">
        <v>144</v>
      </c>
      <c r="J29" s="83" t="s">
        <v>145</v>
      </c>
      <c r="K29" s="83" t="s">
        <v>144</v>
      </c>
      <c r="L29" s="84" t="s">
        <v>146</v>
      </c>
      <c r="M29" s="85" t="s">
        <v>147</v>
      </c>
      <c r="N29" s="83" t="s">
        <v>148</v>
      </c>
      <c r="O29" s="83" t="s">
        <v>147</v>
      </c>
      <c r="P29" s="83" t="s">
        <v>148</v>
      </c>
      <c r="Q29" s="83" t="s">
        <v>147</v>
      </c>
      <c r="R29" s="84" t="s">
        <v>149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50</v>
      </c>
      <c r="C30" s="89" t="s">
        <v>151</v>
      </c>
      <c r="D30" s="88" t="s">
        <v>61</v>
      </c>
      <c r="E30" s="90" t="s">
        <v>62</v>
      </c>
      <c r="F30" s="89" t="s">
        <v>58</v>
      </c>
      <c r="G30" s="91" t="s">
        <v>152</v>
      </c>
      <c r="H30" s="92" t="s">
        <v>65</v>
      </c>
      <c r="I30" s="92" t="s">
        <v>152</v>
      </c>
      <c r="J30" s="93" t="s">
        <v>65</v>
      </c>
      <c r="K30" s="93" t="s">
        <v>153</v>
      </c>
      <c r="L30" s="94" t="s">
        <v>65</v>
      </c>
      <c r="M30" s="95" t="s">
        <v>154</v>
      </c>
      <c r="N30" s="96" t="s">
        <v>68</v>
      </c>
      <c r="O30" s="96" t="s">
        <v>154</v>
      </c>
      <c r="P30" s="96" t="s">
        <v>68</v>
      </c>
      <c r="Q30" s="96" t="s">
        <v>155</v>
      </c>
      <c r="R30" s="97" t="s">
        <v>68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56</v>
      </c>
      <c r="C31" s="79" t="s">
        <v>151</v>
      </c>
      <c r="D31" s="80" t="s">
        <v>61</v>
      </c>
      <c r="E31" s="81" t="s">
        <v>62</v>
      </c>
      <c r="F31" s="79" t="s">
        <v>58</v>
      </c>
      <c r="G31" s="82" t="s">
        <v>152</v>
      </c>
      <c r="H31" s="80" t="s">
        <v>157</v>
      </c>
      <c r="I31" s="80" t="s">
        <v>152</v>
      </c>
      <c r="J31" s="83" t="s">
        <v>157</v>
      </c>
      <c r="K31" s="83" t="s">
        <v>153</v>
      </c>
      <c r="L31" s="84" t="s">
        <v>157</v>
      </c>
      <c r="M31" s="85" t="s">
        <v>154</v>
      </c>
      <c r="N31" s="83" t="s">
        <v>158</v>
      </c>
      <c r="O31" s="83" t="s">
        <v>154</v>
      </c>
      <c r="P31" s="83" t="s">
        <v>158</v>
      </c>
      <c r="Q31" s="83" t="s">
        <v>155</v>
      </c>
      <c r="R31" s="84" t="s">
        <v>158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59</v>
      </c>
      <c r="C32" s="89" t="s">
        <v>160</v>
      </c>
      <c r="D32" s="88" t="s">
        <v>61</v>
      </c>
      <c r="E32" s="90" t="s">
        <v>62</v>
      </c>
      <c r="F32" s="89" t="s">
        <v>102</v>
      </c>
      <c r="G32" s="91" t="s">
        <v>161</v>
      </c>
      <c r="H32" s="92" t="s">
        <v>162</v>
      </c>
      <c r="I32" s="92" t="s">
        <v>161</v>
      </c>
      <c r="J32" s="93" t="s">
        <v>162</v>
      </c>
      <c r="K32" s="93" t="s">
        <v>161</v>
      </c>
      <c r="L32" s="94" t="s">
        <v>163</v>
      </c>
      <c r="M32" s="95" t="s">
        <v>164</v>
      </c>
      <c r="N32" s="96" t="s">
        <v>165</v>
      </c>
      <c r="O32" s="96" t="s">
        <v>164</v>
      </c>
      <c r="P32" s="96" t="s">
        <v>165</v>
      </c>
      <c r="Q32" s="96" t="s">
        <v>164</v>
      </c>
      <c r="R32" s="97" t="s">
        <v>166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67</v>
      </c>
      <c r="C33" s="79" t="s">
        <v>57</v>
      </c>
      <c r="D33" s="80" t="s">
        <v>57</v>
      </c>
      <c r="E33" s="81" t="s">
        <v>62</v>
      </c>
      <c r="F33" s="79" t="s">
        <v>58</v>
      </c>
      <c r="G33" s="82" t="s">
        <v>168</v>
      </c>
      <c r="H33" s="80" t="s">
        <v>169</v>
      </c>
      <c r="I33" s="80" t="s">
        <v>168</v>
      </c>
      <c r="J33" s="83" t="s">
        <v>169</v>
      </c>
      <c r="K33" s="83" t="s">
        <v>168</v>
      </c>
      <c r="L33" s="84" t="s">
        <v>169</v>
      </c>
      <c r="M33" s="85" t="s">
        <v>170</v>
      </c>
      <c r="N33" s="83" t="s">
        <v>171</v>
      </c>
      <c r="O33" s="83" t="s">
        <v>170</v>
      </c>
      <c r="P33" s="83" t="s">
        <v>171</v>
      </c>
      <c r="Q33" s="83" t="s">
        <v>170</v>
      </c>
      <c r="R33" s="84" t="s">
        <v>171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72</v>
      </c>
      <c r="C34" s="89" t="s">
        <v>57</v>
      </c>
      <c r="D34" s="88" t="s">
        <v>57</v>
      </c>
      <c r="E34" s="90" t="s">
        <v>62</v>
      </c>
      <c r="F34" s="89" t="s">
        <v>58</v>
      </c>
      <c r="G34" s="91" t="s">
        <v>173</v>
      </c>
      <c r="H34" s="92" t="s">
        <v>169</v>
      </c>
      <c r="I34" s="92" t="s">
        <v>173</v>
      </c>
      <c r="J34" s="93" t="s">
        <v>169</v>
      </c>
      <c r="K34" s="93" t="s">
        <v>173</v>
      </c>
      <c r="L34" s="94" t="s">
        <v>169</v>
      </c>
      <c r="M34" s="95" t="s">
        <v>174</v>
      </c>
      <c r="N34" s="96" t="s">
        <v>171</v>
      </c>
      <c r="O34" s="96" t="s">
        <v>174</v>
      </c>
      <c r="P34" s="96" t="s">
        <v>171</v>
      </c>
      <c r="Q34" s="96" t="s">
        <v>174</v>
      </c>
      <c r="R34" s="97" t="s">
        <v>171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75</v>
      </c>
      <c r="C35" s="79" t="s">
        <v>57</v>
      </c>
      <c r="D35" s="80" t="s">
        <v>57</v>
      </c>
      <c r="E35" s="81" t="s">
        <v>62</v>
      </c>
      <c r="F35" s="79" t="s">
        <v>58</v>
      </c>
      <c r="G35" s="82" t="s">
        <v>176</v>
      </c>
      <c r="H35" s="80" t="s">
        <v>177</v>
      </c>
      <c r="I35" s="80" t="s">
        <v>176</v>
      </c>
      <c r="J35" s="83" t="s">
        <v>177</v>
      </c>
      <c r="K35" s="83" t="s">
        <v>176</v>
      </c>
      <c r="L35" s="84" t="s">
        <v>177</v>
      </c>
      <c r="M35" s="85" t="s">
        <v>178</v>
      </c>
      <c r="N35" s="83" t="s">
        <v>179</v>
      </c>
      <c r="O35" s="83" t="s">
        <v>178</v>
      </c>
      <c r="P35" s="83" t="s">
        <v>179</v>
      </c>
      <c r="Q35" s="83" t="s">
        <v>178</v>
      </c>
      <c r="R35" s="84" t="s">
        <v>179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80</v>
      </c>
      <c r="C36" s="89" t="s">
        <v>181</v>
      </c>
      <c r="D36" s="88" t="s">
        <v>57</v>
      </c>
      <c r="E36" s="90" t="s">
        <v>62</v>
      </c>
      <c r="F36" s="89" t="s">
        <v>58</v>
      </c>
      <c r="G36" s="91" t="s">
        <v>182</v>
      </c>
      <c r="H36" s="92" t="s">
        <v>183</v>
      </c>
      <c r="I36" s="92" t="s">
        <v>182</v>
      </c>
      <c r="J36" s="93" t="s">
        <v>183</v>
      </c>
      <c r="K36" s="93" t="s">
        <v>182</v>
      </c>
      <c r="L36" s="94" t="s">
        <v>183</v>
      </c>
      <c r="M36" s="95" t="s">
        <v>184</v>
      </c>
      <c r="N36" s="96" t="s">
        <v>185</v>
      </c>
      <c r="O36" s="96" t="s">
        <v>184</v>
      </c>
      <c r="P36" s="96" t="s">
        <v>185</v>
      </c>
      <c r="Q36" s="96" t="s">
        <v>184</v>
      </c>
      <c r="R36" s="97" t="s">
        <v>185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86</v>
      </c>
      <c r="C37" s="79" t="s">
        <v>181</v>
      </c>
      <c r="D37" s="80" t="s">
        <v>57</v>
      </c>
      <c r="E37" s="81" t="s">
        <v>62</v>
      </c>
      <c r="F37" s="79" t="s">
        <v>58</v>
      </c>
      <c r="G37" s="82" t="s">
        <v>187</v>
      </c>
      <c r="H37" s="80" t="s">
        <v>183</v>
      </c>
      <c r="I37" s="80" t="s">
        <v>187</v>
      </c>
      <c r="J37" s="83" t="s">
        <v>183</v>
      </c>
      <c r="K37" s="83" t="s">
        <v>187</v>
      </c>
      <c r="L37" s="84" t="s">
        <v>183</v>
      </c>
      <c r="M37" s="85" t="s">
        <v>188</v>
      </c>
      <c r="N37" s="83" t="s">
        <v>185</v>
      </c>
      <c r="O37" s="83" t="s">
        <v>188</v>
      </c>
      <c r="P37" s="83" t="s">
        <v>185</v>
      </c>
      <c r="Q37" s="83" t="s">
        <v>188</v>
      </c>
      <c r="R37" s="84" t="s">
        <v>185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89</v>
      </c>
      <c r="C38" s="89" t="s">
        <v>181</v>
      </c>
      <c r="D38" s="88" t="s">
        <v>57</v>
      </c>
      <c r="E38" s="90" t="s">
        <v>62</v>
      </c>
      <c r="F38" s="89" t="s">
        <v>58</v>
      </c>
      <c r="G38" s="91" t="s">
        <v>182</v>
      </c>
      <c r="H38" s="92" t="s">
        <v>182</v>
      </c>
      <c r="I38" s="92" t="s">
        <v>182</v>
      </c>
      <c r="J38" s="93" t="s">
        <v>182</v>
      </c>
      <c r="K38" s="93" t="s">
        <v>182</v>
      </c>
      <c r="L38" s="94" t="s">
        <v>182</v>
      </c>
      <c r="M38" s="95" t="s">
        <v>184</v>
      </c>
      <c r="N38" s="96" t="s">
        <v>184</v>
      </c>
      <c r="O38" s="96" t="s">
        <v>184</v>
      </c>
      <c r="P38" s="96" t="s">
        <v>184</v>
      </c>
      <c r="Q38" s="96" t="s">
        <v>184</v>
      </c>
      <c r="R38" s="97" t="s">
        <v>184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190</v>
      </c>
      <c r="C39" s="79" t="s">
        <v>181</v>
      </c>
      <c r="D39" s="80" t="s">
        <v>57</v>
      </c>
      <c r="E39" s="81" t="s">
        <v>62</v>
      </c>
      <c r="F39" s="79" t="s">
        <v>58</v>
      </c>
      <c r="G39" s="82" t="s">
        <v>187</v>
      </c>
      <c r="H39" s="80" t="s">
        <v>182</v>
      </c>
      <c r="I39" s="80" t="s">
        <v>187</v>
      </c>
      <c r="J39" s="83" t="s">
        <v>182</v>
      </c>
      <c r="K39" s="83" t="s">
        <v>187</v>
      </c>
      <c r="L39" s="84" t="s">
        <v>182</v>
      </c>
      <c r="M39" s="85" t="s">
        <v>188</v>
      </c>
      <c r="N39" s="83" t="s">
        <v>184</v>
      </c>
      <c r="O39" s="83" t="s">
        <v>188</v>
      </c>
      <c r="P39" s="83" t="s">
        <v>184</v>
      </c>
      <c r="Q39" s="83" t="s">
        <v>188</v>
      </c>
      <c r="R39" s="84" t="s">
        <v>184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191</v>
      </c>
      <c r="C40" s="89" t="s">
        <v>192</v>
      </c>
      <c r="D40" s="88" t="s">
        <v>57</v>
      </c>
      <c r="E40" s="90" t="s">
        <v>193</v>
      </c>
      <c r="F40" s="89" t="s">
        <v>63</v>
      </c>
      <c r="G40" s="91" t="s">
        <v>194</v>
      </c>
      <c r="H40" s="92" t="s">
        <v>195</v>
      </c>
      <c r="I40" s="92" t="s">
        <v>182</v>
      </c>
      <c r="J40" s="93" t="s">
        <v>183</v>
      </c>
      <c r="K40" s="93" t="s">
        <v>194</v>
      </c>
      <c r="L40" s="94" t="s">
        <v>195</v>
      </c>
      <c r="M40" s="95" t="s">
        <v>196</v>
      </c>
      <c r="N40" s="96" t="s">
        <v>197</v>
      </c>
      <c r="O40" s="96" t="s">
        <v>184</v>
      </c>
      <c r="P40" s="96" t="s">
        <v>185</v>
      </c>
      <c r="Q40" s="96" t="s">
        <v>196</v>
      </c>
      <c r="R40" s="97" t="s">
        <v>197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198</v>
      </c>
      <c r="C41" s="79" t="s">
        <v>192</v>
      </c>
      <c r="D41" s="80" t="s">
        <v>57</v>
      </c>
      <c r="E41" s="81" t="s">
        <v>193</v>
      </c>
      <c r="F41" s="79" t="s">
        <v>63</v>
      </c>
      <c r="G41" s="82" t="s">
        <v>194</v>
      </c>
      <c r="H41" s="80" t="s">
        <v>195</v>
      </c>
      <c r="I41" s="80" t="s">
        <v>187</v>
      </c>
      <c r="J41" s="83" t="s">
        <v>183</v>
      </c>
      <c r="K41" s="83" t="s">
        <v>194</v>
      </c>
      <c r="L41" s="84" t="s">
        <v>195</v>
      </c>
      <c r="M41" s="85" t="s">
        <v>196</v>
      </c>
      <c r="N41" s="83" t="s">
        <v>197</v>
      </c>
      <c r="O41" s="83" t="s">
        <v>188</v>
      </c>
      <c r="P41" s="83" t="s">
        <v>185</v>
      </c>
      <c r="Q41" s="83" t="s">
        <v>196</v>
      </c>
      <c r="R41" s="84" t="s">
        <v>197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199</v>
      </c>
      <c r="C42" s="89" t="s">
        <v>192</v>
      </c>
      <c r="D42" s="88" t="s">
        <v>57</v>
      </c>
      <c r="E42" s="90" t="s">
        <v>193</v>
      </c>
      <c r="F42" s="89" t="s">
        <v>63</v>
      </c>
      <c r="G42" s="91" t="s">
        <v>194</v>
      </c>
      <c r="H42" s="92" t="s">
        <v>195</v>
      </c>
      <c r="I42" s="92" t="s">
        <v>182</v>
      </c>
      <c r="J42" s="93" t="s">
        <v>182</v>
      </c>
      <c r="K42" s="93" t="s">
        <v>194</v>
      </c>
      <c r="L42" s="94" t="s">
        <v>195</v>
      </c>
      <c r="M42" s="95" t="s">
        <v>196</v>
      </c>
      <c r="N42" s="96" t="s">
        <v>197</v>
      </c>
      <c r="O42" s="96" t="s">
        <v>184</v>
      </c>
      <c r="P42" s="96" t="s">
        <v>184</v>
      </c>
      <c r="Q42" s="96" t="s">
        <v>196</v>
      </c>
      <c r="R42" s="97" t="s">
        <v>197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00</v>
      </c>
      <c r="C43" s="79" t="s">
        <v>192</v>
      </c>
      <c r="D43" s="80" t="s">
        <v>57</v>
      </c>
      <c r="E43" s="81" t="s">
        <v>193</v>
      </c>
      <c r="F43" s="79" t="s">
        <v>63</v>
      </c>
      <c r="G43" s="82" t="s">
        <v>194</v>
      </c>
      <c r="H43" s="80" t="s">
        <v>195</v>
      </c>
      <c r="I43" s="80" t="s">
        <v>187</v>
      </c>
      <c r="J43" s="83" t="s">
        <v>182</v>
      </c>
      <c r="K43" s="83" t="s">
        <v>194</v>
      </c>
      <c r="L43" s="84" t="s">
        <v>195</v>
      </c>
      <c r="M43" s="85" t="s">
        <v>196</v>
      </c>
      <c r="N43" s="83" t="s">
        <v>197</v>
      </c>
      <c r="O43" s="83" t="s">
        <v>188</v>
      </c>
      <c r="P43" s="83" t="s">
        <v>184</v>
      </c>
      <c r="Q43" s="83" t="s">
        <v>196</v>
      </c>
      <c r="R43" s="84" t="s">
        <v>197</v>
      </c>
      <c r="S43" s="86"/>
    </row>
    <row r="44" customFormat="false" ht="25.5" hidden="false" customHeight="true" outlineLevel="0" collapsed="false">
      <c r="A44" s="87" t="n">
        <f aca="false">ROW(A44)-ROW($A$14)</f>
        <v>30</v>
      </c>
      <c r="B44" s="88" t="s">
        <v>201</v>
      </c>
      <c r="C44" s="89" t="s">
        <v>202</v>
      </c>
      <c r="D44" s="88" t="s">
        <v>203</v>
      </c>
      <c r="E44" s="90" t="s">
        <v>62</v>
      </c>
      <c r="F44" s="89" t="s">
        <v>79</v>
      </c>
      <c r="G44" s="91" t="s">
        <v>204</v>
      </c>
      <c r="H44" s="92" t="s">
        <v>205</v>
      </c>
      <c r="I44" s="92" t="s">
        <v>204</v>
      </c>
      <c r="J44" s="93" t="s">
        <v>205</v>
      </c>
      <c r="K44" s="93" t="s">
        <v>204</v>
      </c>
      <c r="L44" s="94" t="s">
        <v>206</v>
      </c>
      <c r="M44" s="95" t="s">
        <v>207</v>
      </c>
      <c r="N44" s="96" t="s">
        <v>208</v>
      </c>
      <c r="O44" s="96" t="s">
        <v>207</v>
      </c>
      <c r="P44" s="96" t="s">
        <v>208</v>
      </c>
      <c r="Q44" s="96" t="s">
        <v>207</v>
      </c>
      <c r="R44" s="97" t="s">
        <v>209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10</v>
      </c>
      <c r="C45" s="79" t="s">
        <v>211</v>
      </c>
      <c r="D45" s="80" t="s">
        <v>203</v>
      </c>
      <c r="E45" s="81" t="s">
        <v>62</v>
      </c>
      <c r="F45" s="79" t="s">
        <v>102</v>
      </c>
      <c r="G45" s="82" t="s">
        <v>212</v>
      </c>
      <c r="H45" s="80" t="s">
        <v>213</v>
      </c>
      <c r="I45" s="80" t="s">
        <v>182</v>
      </c>
      <c r="J45" s="83" t="s">
        <v>214</v>
      </c>
      <c r="K45" s="83" t="s">
        <v>182</v>
      </c>
      <c r="L45" s="84" t="s">
        <v>215</v>
      </c>
      <c r="M45" s="85" t="s">
        <v>216</v>
      </c>
      <c r="N45" s="83" t="s">
        <v>217</v>
      </c>
      <c r="O45" s="83" t="s">
        <v>184</v>
      </c>
      <c r="P45" s="83" t="s">
        <v>218</v>
      </c>
      <c r="Q45" s="83" t="s">
        <v>184</v>
      </c>
      <c r="R45" s="84" t="s">
        <v>219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20</v>
      </c>
      <c r="C46" s="89" t="s">
        <v>221</v>
      </c>
      <c r="D46" s="88" t="s">
        <v>203</v>
      </c>
      <c r="E46" s="90" t="s">
        <v>62</v>
      </c>
      <c r="F46" s="89" t="s">
        <v>79</v>
      </c>
      <c r="G46" s="91" t="s">
        <v>63</v>
      </c>
      <c r="H46" s="92" t="s">
        <v>222</v>
      </c>
      <c r="I46" s="92" t="s">
        <v>63</v>
      </c>
      <c r="J46" s="93" t="s">
        <v>222</v>
      </c>
      <c r="K46" s="93" t="s">
        <v>63</v>
      </c>
      <c r="L46" s="94" t="s">
        <v>223</v>
      </c>
      <c r="M46" s="95" t="s">
        <v>224</v>
      </c>
      <c r="N46" s="96" t="s">
        <v>225</v>
      </c>
      <c r="O46" s="96" t="s">
        <v>224</v>
      </c>
      <c r="P46" s="96" t="s">
        <v>225</v>
      </c>
      <c r="Q46" s="96" t="s">
        <v>224</v>
      </c>
      <c r="R46" s="97" t="s">
        <v>226</v>
      </c>
      <c r="S46" s="86"/>
    </row>
    <row r="47" s="75" customFormat="true" ht="25.5" hidden="false" customHeight="false" outlineLevel="0" collapsed="false">
      <c r="A47" s="77" t="n">
        <f aca="false">ROW(A47)-ROW($A$14)</f>
        <v>33</v>
      </c>
      <c r="B47" s="78" t="s">
        <v>227</v>
      </c>
      <c r="C47" s="79" t="s">
        <v>228</v>
      </c>
      <c r="D47" s="80" t="s">
        <v>57</v>
      </c>
      <c r="E47" s="81" t="s">
        <v>62</v>
      </c>
      <c r="F47" s="79" t="s">
        <v>58</v>
      </c>
      <c r="G47" s="82" t="s">
        <v>194</v>
      </c>
      <c r="H47" s="80" t="s">
        <v>195</v>
      </c>
      <c r="I47" s="80" t="s">
        <v>229</v>
      </c>
      <c r="J47" s="83" t="s">
        <v>230</v>
      </c>
      <c r="K47" s="83" t="s">
        <v>194</v>
      </c>
      <c r="L47" s="84" t="s">
        <v>195</v>
      </c>
      <c r="M47" s="85" t="s">
        <v>196</v>
      </c>
      <c r="N47" s="83" t="s">
        <v>197</v>
      </c>
      <c r="O47" s="83" t="s">
        <v>231</v>
      </c>
      <c r="P47" s="83" t="s">
        <v>232</v>
      </c>
      <c r="Q47" s="83" t="s">
        <v>196</v>
      </c>
      <c r="R47" s="84" t="s">
        <v>197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33</v>
      </c>
      <c r="C48" s="89" t="s">
        <v>60</v>
      </c>
      <c r="D48" s="88" t="s">
        <v>61</v>
      </c>
      <c r="E48" s="90" t="s">
        <v>62</v>
      </c>
      <c r="F48" s="89" t="s">
        <v>102</v>
      </c>
      <c r="G48" s="91" t="s">
        <v>234</v>
      </c>
      <c r="H48" s="92" t="s">
        <v>162</v>
      </c>
      <c r="I48" s="92" t="s">
        <v>234</v>
      </c>
      <c r="J48" s="93" t="s">
        <v>162</v>
      </c>
      <c r="K48" s="93" t="s">
        <v>234</v>
      </c>
      <c r="L48" s="94" t="s">
        <v>235</v>
      </c>
      <c r="M48" s="95" t="s">
        <v>236</v>
      </c>
      <c r="N48" s="96" t="s">
        <v>165</v>
      </c>
      <c r="O48" s="96" t="s">
        <v>236</v>
      </c>
      <c r="P48" s="96" t="s">
        <v>165</v>
      </c>
      <c r="Q48" s="96" t="s">
        <v>236</v>
      </c>
      <c r="R48" s="97" t="s">
        <v>237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38</v>
      </c>
      <c r="C49" s="79" t="s">
        <v>60</v>
      </c>
      <c r="D49" s="80" t="s">
        <v>61</v>
      </c>
      <c r="E49" s="81" t="s">
        <v>62</v>
      </c>
      <c r="F49" s="79" t="s">
        <v>102</v>
      </c>
      <c r="G49" s="82" t="s">
        <v>239</v>
      </c>
      <c r="H49" s="80" t="s">
        <v>240</v>
      </c>
      <c r="I49" s="80" t="s">
        <v>239</v>
      </c>
      <c r="J49" s="83" t="s">
        <v>240</v>
      </c>
      <c r="K49" s="83" t="s">
        <v>239</v>
      </c>
      <c r="L49" s="84" t="s">
        <v>241</v>
      </c>
      <c r="M49" s="85" t="s">
        <v>242</v>
      </c>
      <c r="N49" s="83" t="s">
        <v>243</v>
      </c>
      <c r="O49" s="83" t="s">
        <v>242</v>
      </c>
      <c r="P49" s="83" t="s">
        <v>243</v>
      </c>
      <c r="Q49" s="83" t="s">
        <v>242</v>
      </c>
      <c r="R49" s="84" t="s">
        <v>244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45</v>
      </c>
      <c r="C50" s="89" t="s">
        <v>60</v>
      </c>
      <c r="D50" s="88" t="s">
        <v>61</v>
      </c>
      <c r="E50" s="90" t="s">
        <v>62</v>
      </c>
      <c r="F50" s="89" t="s">
        <v>79</v>
      </c>
      <c r="G50" s="91" t="s">
        <v>88</v>
      </c>
      <c r="H50" s="92" t="s">
        <v>118</v>
      </c>
      <c r="I50" s="92" t="s">
        <v>88</v>
      </c>
      <c r="J50" s="93" t="s">
        <v>118</v>
      </c>
      <c r="K50" s="93" t="s">
        <v>88</v>
      </c>
      <c r="L50" s="94" t="s">
        <v>246</v>
      </c>
      <c r="M50" s="95" t="s">
        <v>91</v>
      </c>
      <c r="N50" s="96" t="s">
        <v>121</v>
      </c>
      <c r="O50" s="96" t="s">
        <v>91</v>
      </c>
      <c r="P50" s="96" t="s">
        <v>121</v>
      </c>
      <c r="Q50" s="96" t="s">
        <v>91</v>
      </c>
      <c r="R50" s="97" t="s">
        <v>247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48</v>
      </c>
      <c r="C51" s="79" t="s">
        <v>60</v>
      </c>
      <c r="D51" s="80" t="s">
        <v>61</v>
      </c>
      <c r="E51" s="81" t="s">
        <v>62</v>
      </c>
      <c r="F51" s="79" t="s">
        <v>79</v>
      </c>
      <c r="G51" s="82" t="s">
        <v>249</v>
      </c>
      <c r="H51" s="80" t="s">
        <v>250</v>
      </c>
      <c r="I51" s="80" t="s">
        <v>249</v>
      </c>
      <c r="J51" s="83" t="s">
        <v>250</v>
      </c>
      <c r="K51" s="83" t="s">
        <v>249</v>
      </c>
      <c r="L51" s="84" t="s">
        <v>251</v>
      </c>
      <c r="M51" s="85" t="s">
        <v>252</v>
      </c>
      <c r="N51" s="83" t="s">
        <v>253</v>
      </c>
      <c r="O51" s="83" t="s">
        <v>252</v>
      </c>
      <c r="P51" s="83" t="s">
        <v>253</v>
      </c>
      <c r="Q51" s="83" t="s">
        <v>252</v>
      </c>
      <c r="R51" s="84" t="s">
        <v>254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55</v>
      </c>
      <c r="C52" s="89" t="s">
        <v>60</v>
      </c>
      <c r="D52" s="88" t="s">
        <v>61</v>
      </c>
      <c r="E52" s="90" t="s">
        <v>62</v>
      </c>
      <c r="F52" s="89" t="s">
        <v>102</v>
      </c>
      <c r="G52" s="91" t="s">
        <v>256</v>
      </c>
      <c r="H52" s="92" t="s">
        <v>223</v>
      </c>
      <c r="I52" s="92" t="s">
        <v>256</v>
      </c>
      <c r="J52" s="93" t="s">
        <v>223</v>
      </c>
      <c r="K52" s="93" t="s">
        <v>256</v>
      </c>
      <c r="L52" s="94" t="s">
        <v>257</v>
      </c>
      <c r="M52" s="95" t="s">
        <v>258</v>
      </c>
      <c r="N52" s="96" t="s">
        <v>226</v>
      </c>
      <c r="O52" s="96" t="s">
        <v>258</v>
      </c>
      <c r="P52" s="96" t="s">
        <v>226</v>
      </c>
      <c r="Q52" s="96" t="s">
        <v>258</v>
      </c>
      <c r="R52" s="97" t="s">
        <v>259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60</v>
      </c>
      <c r="C53" s="79" t="s">
        <v>60</v>
      </c>
      <c r="D53" s="80" t="s">
        <v>61</v>
      </c>
      <c r="E53" s="81" t="s">
        <v>62</v>
      </c>
      <c r="F53" s="79" t="s">
        <v>79</v>
      </c>
      <c r="G53" s="82" t="s">
        <v>261</v>
      </c>
      <c r="H53" s="80" t="s">
        <v>118</v>
      </c>
      <c r="I53" s="80" t="s">
        <v>261</v>
      </c>
      <c r="J53" s="83" t="s">
        <v>118</v>
      </c>
      <c r="K53" s="83" t="s">
        <v>261</v>
      </c>
      <c r="L53" s="84" t="s">
        <v>246</v>
      </c>
      <c r="M53" s="85" t="s">
        <v>262</v>
      </c>
      <c r="N53" s="83" t="s">
        <v>121</v>
      </c>
      <c r="O53" s="83" t="s">
        <v>262</v>
      </c>
      <c r="P53" s="83" t="s">
        <v>121</v>
      </c>
      <c r="Q53" s="83" t="s">
        <v>262</v>
      </c>
      <c r="R53" s="84" t="s">
        <v>247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63</v>
      </c>
      <c r="C54" s="89" t="s">
        <v>264</v>
      </c>
      <c r="D54" s="88" t="s">
        <v>61</v>
      </c>
      <c r="E54" s="90" t="s">
        <v>62</v>
      </c>
      <c r="F54" s="89" t="s">
        <v>63</v>
      </c>
      <c r="G54" s="91" t="s">
        <v>265</v>
      </c>
      <c r="H54" s="92" t="s">
        <v>88</v>
      </c>
      <c r="I54" s="92" t="s">
        <v>265</v>
      </c>
      <c r="J54" s="93" t="s">
        <v>88</v>
      </c>
      <c r="K54" s="93" t="s">
        <v>266</v>
      </c>
      <c r="L54" s="94" t="s">
        <v>267</v>
      </c>
      <c r="M54" s="95" t="s">
        <v>268</v>
      </c>
      <c r="N54" s="96" t="s">
        <v>91</v>
      </c>
      <c r="O54" s="96" t="s">
        <v>268</v>
      </c>
      <c r="P54" s="96" t="s">
        <v>91</v>
      </c>
      <c r="Q54" s="96" t="s">
        <v>269</v>
      </c>
      <c r="R54" s="97" t="s">
        <v>270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271</v>
      </c>
      <c r="C55" s="79" t="s">
        <v>272</v>
      </c>
      <c r="D55" s="80" t="s">
        <v>203</v>
      </c>
      <c r="E55" s="81" t="s">
        <v>62</v>
      </c>
      <c r="F55" s="79" t="s">
        <v>79</v>
      </c>
      <c r="G55" s="82" t="s">
        <v>273</v>
      </c>
      <c r="H55" s="80" t="s">
        <v>274</v>
      </c>
      <c r="I55" s="80" t="s">
        <v>273</v>
      </c>
      <c r="J55" s="83" t="s">
        <v>274</v>
      </c>
      <c r="K55" s="83" t="s">
        <v>273</v>
      </c>
      <c r="L55" s="84" t="s">
        <v>274</v>
      </c>
      <c r="M55" s="85" t="s">
        <v>275</v>
      </c>
      <c r="N55" s="83" t="s">
        <v>276</v>
      </c>
      <c r="O55" s="83" t="s">
        <v>275</v>
      </c>
      <c r="P55" s="83" t="s">
        <v>276</v>
      </c>
      <c r="Q55" s="83" t="s">
        <v>275</v>
      </c>
      <c r="R55" s="84" t="s">
        <v>276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277</v>
      </c>
      <c r="C56" s="89" t="s">
        <v>278</v>
      </c>
      <c r="D56" s="88" t="s">
        <v>203</v>
      </c>
      <c r="E56" s="90" t="s">
        <v>62</v>
      </c>
      <c r="F56" s="89" t="s">
        <v>79</v>
      </c>
      <c r="G56" s="91" t="s">
        <v>279</v>
      </c>
      <c r="H56" s="92" t="s">
        <v>280</v>
      </c>
      <c r="I56" s="92" t="s">
        <v>279</v>
      </c>
      <c r="J56" s="93" t="s">
        <v>280</v>
      </c>
      <c r="K56" s="93" t="s">
        <v>279</v>
      </c>
      <c r="L56" s="94" t="s">
        <v>280</v>
      </c>
      <c r="M56" s="95" t="s">
        <v>281</v>
      </c>
      <c r="N56" s="96" t="s">
        <v>282</v>
      </c>
      <c r="O56" s="96" t="s">
        <v>281</v>
      </c>
      <c r="P56" s="96" t="s">
        <v>282</v>
      </c>
      <c r="Q56" s="96" t="s">
        <v>281</v>
      </c>
      <c r="R56" s="97" t="s">
        <v>282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283</v>
      </c>
      <c r="C57" s="79" t="s">
        <v>272</v>
      </c>
      <c r="D57" s="80" t="s">
        <v>203</v>
      </c>
      <c r="E57" s="81" t="s">
        <v>62</v>
      </c>
      <c r="F57" s="79" t="s">
        <v>79</v>
      </c>
      <c r="G57" s="82" t="s">
        <v>284</v>
      </c>
      <c r="H57" s="80" t="s">
        <v>280</v>
      </c>
      <c r="I57" s="80" t="s">
        <v>284</v>
      </c>
      <c r="J57" s="83" t="s">
        <v>280</v>
      </c>
      <c r="K57" s="83" t="s">
        <v>284</v>
      </c>
      <c r="L57" s="84" t="s">
        <v>280</v>
      </c>
      <c r="M57" s="85" t="s">
        <v>285</v>
      </c>
      <c r="N57" s="83" t="s">
        <v>282</v>
      </c>
      <c r="O57" s="83" t="s">
        <v>285</v>
      </c>
      <c r="P57" s="83" t="s">
        <v>282</v>
      </c>
      <c r="Q57" s="83" t="s">
        <v>285</v>
      </c>
      <c r="R57" s="84" t="s">
        <v>282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286</v>
      </c>
      <c r="C58" s="89" t="s">
        <v>287</v>
      </c>
      <c r="D58" s="88" t="s">
        <v>203</v>
      </c>
      <c r="E58" s="90" t="s">
        <v>62</v>
      </c>
      <c r="F58" s="89" t="s">
        <v>79</v>
      </c>
      <c r="G58" s="91" t="s">
        <v>288</v>
      </c>
      <c r="H58" s="92" t="s">
        <v>289</v>
      </c>
      <c r="I58" s="92" t="s">
        <v>288</v>
      </c>
      <c r="J58" s="93" t="s">
        <v>289</v>
      </c>
      <c r="K58" s="93" t="s">
        <v>288</v>
      </c>
      <c r="L58" s="94" t="s">
        <v>289</v>
      </c>
      <c r="M58" s="95" t="s">
        <v>290</v>
      </c>
      <c r="N58" s="96" t="s">
        <v>291</v>
      </c>
      <c r="O58" s="96" t="s">
        <v>290</v>
      </c>
      <c r="P58" s="96" t="s">
        <v>291</v>
      </c>
      <c r="Q58" s="96" t="s">
        <v>290</v>
      </c>
      <c r="R58" s="97" t="s">
        <v>291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292</v>
      </c>
      <c r="C59" s="79" t="s">
        <v>287</v>
      </c>
      <c r="D59" s="80" t="s">
        <v>203</v>
      </c>
      <c r="E59" s="81" t="s">
        <v>62</v>
      </c>
      <c r="F59" s="79" t="s">
        <v>79</v>
      </c>
      <c r="G59" s="82" t="s">
        <v>293</v>
      </c>
      <c r="H59" s="80" t="s">
        <v>289</v>
      </c>
      <c r="I59" s="80" t="s">
        <v>293</v>
      </c>
      <c r="J59" s="83" t="s">
        <v>289</v>
      </c>
      <c r="K59" s="83" t="s">
        <v>293</v>
      </c>
      <c r="L59" s="84" t="s">
        <v>289</v>
      </c>
      <c r="M59" s="85" t="s">
        <v>294</v>
      </c>
      <c r="N59" s="83" t="s">
        <v>291</v>
      </c>
      <c r="O59" s="83" t="s">
        <v>294</v>
      </c>
      <c r="P59" s="83" t="s">
        <v>291</v>
      </c>
      <c r="Q59" s="83" t="s">
        <v>294</v>
      </c>
      <c r="R59" s="84" t="s">
        <v>291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295</v>
      </c>
      <c r="C60" s="89" t="s">
        <v>287</v>
      </c>
      <c r="D60" s="88" t="s">
        <v>203</v>
      </c>
      <c r="E60" s="90" t="s">
        <v>62</v>
      </c>
      <c r="F60" s="89" t="s">
        <v>79</v>
      </c>
      <c r="G60" s="91" t="s">
        <v>63</v>
      </c>
      <c r="H60" s="92" t="s">
        <v>288</v>
      </c>
      <c r="I60" s="92" t="s">
        <v>63</v>
      </c>
      <c r="J60" s="93" t="s">
        <v>288</v>
      </c>
      <c r="K60" s="93" t="s">
        <v>63</v>
      </c>
      <c r="L60" s="94" t="s">
        <v>288</v>
      </c>
      <c r="M60" s="95" t="s">
        <v>224</v>
      </c>
      <c r="N60" s="96" t="s">
        <v>290</v>
      </c>
      <c r="O60" s="96" t="s">
        <v>224</v>
      </c>
      <c r="P60" s="96" t="s">
        <v>290</v>
      </c>
      <c r="Q60" s="96" t="s">
        <v>224</v>
      </c>
      <c r="R60" s="97" t="s">
        <v>290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296</v>
      </c>
      <c r="C61" s="79" t="s">
        <v>297</v>
      </c>
      <c r="D61" s="80" t="s">
        <v>61</v>
      </c>
      <c r="E61" s="81" t="s">
        <v>62</v>
      </c>
      <c r="F61" s="79" t="s">
        <v>58</v>
      </c>
      <c r="G61" s="82" t="s">
        <v>298</v>
      </c>
      <c r="H61" s="80" t="s">
        <v>88</v>
      </c>
      <c r="I61" s="80" t="s">
        <v>298</v>
      </c>
      <c r="J61" s="83" t="s">
        <v>88</v>
      </c>
      <c r="K61" s="83" t="s">
        <v>299</v>
      </c>
      <c r="L61" s="84" t="s">
        <v>300</v>
      </c>
      <c r="M61" s="85" t="s">
        <v>301</v>
      </c>
      <c r="N61" s="83" t="s">
        <v>91</v>
      </c>
      <c r="O61" s="83" t="s">
        <v>301</v>
      </c>
      <c r="P61" s="83" t="s">
        <v>91</v>
      </c>
      <c r="Q61" s="83" t="s">
        <v>302</v>
      </c>
      <c r="R61" s="84" t="s">
        <v>303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04</v>
      </c>
      <c r="C62" s="89" t="s">
        <v>305</v>
      </c>
      <c r="D62" s="88" t="s">
        <v>61</v>
      </c>
      <c r="E62" s="90" t="s">
        <v>62</v>
      </c>
      <c r="F62" s="89" t="s">
        <v>102</v>
      </c>
      <c r="G62" s="91" t="s">
        <v>306</v>
      </c>
      <c r="H62" s="92" t="s">
        <v>307</v>
      </c>
      <c r="I62" s="92" t="s">
        <v>306</v>
      </c>
      <c r="J62" s="93" t="s">
        <v>307</v>
      </c>
      <c r="K62" s="93" t="s">
        <v>308</v>
      </c>
      <c r="L62" s="94" t="s">
        <v>309</v>
      </c>
      <c r="M62" s="95" t="s">
        <v>310</v>
      </c>
      <c r="N62" s="96" t="s">
        <v>311</v>
      </c>
      <c r="O62" s="96" t="s">
        <v>310</v>
      </c>
      <c r="P62" s="96" t="s">
        <v>311</v>
      </c>
      <c r="Q62" s="96" t="s">
        <v>312</v>
      </c>
      <c r="R62" s="97" t="s">
        <v>313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14</v>
      </c>
      <c r="C63" s="79" t="s">
        <v>315</v>
      </c>
      <c r="D63" s="80" t="s">
        <v>61</v>
      </c>
      <c r="E63" s="81" t="s">
        <v>62</v>
      </c>
      <c r="F63" s="79" t="s">
        <v>58</v>
      </c>
      <c r="G63" s="82" t="s">
        <v>265</v>
      </c>
      <c r="H63" s="80" t="s">
        <v>316</v>
      </c>
      <c r="I63" s="80" t="s">
        <v>265</v>
      </c>
      <c r="J63" s="83" t="s">
        <v>316</v>
      </c>
      <c r="K63" s="83" t="s">
        <v>317</v>
      </c>
      <c r="L63" s="84" t="s">
        <v>318</v>
      </c>
      <c r="M63" s="85" t="s">
        <v>268</v>
      </c>
      <c r="N63" s="83" t="s">
        <v>319</v>
      </c>
      <c r="O63" s="83" t="s">
        <v>268</v>
      </c>
      <c r="P63" s="83" t="s">
        <v>319</v>
      </c>
      <c r="Q63" s="83" t="s">
        <v>320</v>
      </c>
      <c r="R63" s="84" t="s">
        <v>321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22</v>
      </c>
      <c r="C64" s="89" t="s">
        <v>323</v>
      </c>
      <c r="D64" s="88" t="s">
        <v>61</v>
      </c>
      <c r="E64" s="90" t="s">
        <v>62</v>
      </c>
      <c r="F64" s="89" t="s">
        <v>79</v>
      </c>
      <c r="G64" s="91" t="s">
        <v>324</v>
      </c>
      <c r="H64" s="92" t="s">
        <v>325</v>
      </c>
      <c r="I64" s="92" t="s">
        <v>324</v>
      </c>
      <c r="J64" s="93" t="s">
        <v>325</v>
      </c>
      <c r="K64" s="93" t="s">
        <v>326</v>
      </c>
      <c r="L64" s="94" t="s">
        <v>327</v>
      </c>
      <c r="M64" s="95" t="s">
        <v>328</v>
      </c>
      <c r="N64" s="96" t="s">
        <v>329</v>
      </c>
      <c r="O64" s="96" t="s">
        <v>328</v>
      </c>
      <c r="P64" s="96" t="s">
        <v>329</v>
      </c>
      <c r="Q64" s="96" t="s">
        <v>330</v>
      </c>
      <c r="R64" s="97" t="s">
        <v>331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32</v>
      </c>
      <c r="C65" s="79" t="s">
        <v>323</v>
      </c>
      <c r="D65" s="80" t="s">
        <v>61</v>
      </c>
      <c r="E65" s="81" t="s">
        <v>62</v>
      </c>
      <c r="F65" s="79" t="s">
        <v>79</v>
      </c>
      <c r="G65" s="82" t="s">
        <v>333</v>
      </c>
      <c r="H65" s="80" t="s">
        <v>325</v>
      </c>
      <c r="I65" s="80" t="s">
        <v>333</v>
      </c>
      <c r="J65" s="83" t="s">
        <v>325</v>
      </c>
      <c r="K65" s="83" t="s">
        <v>334</v>
      </c>
      <c r="L65" s="84" t="s">
        <v>327</v>
      </c>
      <c r="M65" s="85" t="s">
        <v>335</v>
      </c>
      <c r="N65" s="83" t="s">
        <v>329</v>
      </c>
      <c r="O65" s="83" t="s">
        <v>335</v>
      </c>
      <c r="P65" s="83" t="s">
        <v>329</v>
      </c>
      <c r="Q65" s="83" t="s">
        <v>336</v>
      </c>
      <c r="R65" s="84" t="s">
        <v>331</v>
      </c>
      <c r="S65" s="86"/>
    </row>
    <row r="66" customFormat="false" ht="13.5" hidden="false" customHeight="true" outlineLevel="0" collapsed="false">
      <c r="A66" s="87" t="n">
        <f aca="false">ROW(A66)-ROW($A$14)</f>
        <v>52</v>
      </c>
      <c r="B66" s="88" t="s">
        <v>337</v>
      </c>
      <c r="C66" s="89" t="s">
        <v>338</v>
      </c>
      <c r="D66" s="88" t="s">
        <v>61</v>
      </c>
      <c r="E66" s="90" t="s">
        <v>62</v>
      </c>
      <c r="F66" s="89" t="s">
        <v>58</v>
      </c>
      <c r="G66" s="91" t="s">
        <v>265</v>
      </c>
      <c r="H66" s="92" t="s">
        <v>339</v>
      </c>
      <c r="I66" s="92" t="s">
        <v>265</v>
      </c>
      <c r="J66" s="93" t="s">
        <v>339</v>
      </c>
      <c r="K66" s="93" t="s">
        <v>340</v>
      </c>
      <c r="L66" s="94" t="s">
        <v>138</v>
      </c>
      <c r="M66" s="95" t="s">
        <v>268</v>
      </c>
      <c r="N66" s="96" t="s">
        <v>341</v>
      </c>
      <c r="O66" s="96" t="s">
        <v>268</v>
      </c>
      <c r="P66" s="96" t="s">
        <v>341</v>
      </c>
      <c r="Q66" s="96" t="s">
        <v>342</v>
      </c>
      <c r="R66" s="97" t="s">
        <v>141</v>
      </c>
      <c r="S66" s="86"/>
    </row>
    <row r="67" customFormat="false" ht="13.5" hidden="false" customHeight="false" outlineLevel="0" collapsed="false">
      <c r="A67" s="98"/>
      <c r="B67" s="99"/>
      <c r="C67" s="100"/>
      <c r="D67" s="101"/>
      <c r="E67" s="101"/>
      <c r="F67" s="101"/>
      <c r="G67" s="100"/>
      <c r="H67" s="102"/>
      <c r="I67" s="102"/>
      <c r="J67" s="103"/>
      <c r="K67" s="103"/>
      <c r="L67" s="103"/>
      <c r="M67" s="104"/>
      <c r="N67" s="104"/>
      <c r="O67" s="104"/>
      <c r="P67" s="104"/>
      <c r="Q67" s="104"/>
      <c r="R67" s="104"/>
      <c r="S67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Sandeep, Tallada</dc:creator>
  <dc:description/>
  <dc:language>en-US</dc:language>
  <cp:lastModifiedBy>Sandeep, Tallada</cp:lastModifiedBy>
  <dcterms:modified xsi:type="dcterms:W3CDTF">2018-07-17T08:41:27Z</dcterms:modified>
  <cp:revision>0</cp:revision>
  <dc:subject/>
  <dc:title/>
</cp:coreProperties>
</file>