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Ar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50">
  <si>
    <t xml:space="preserve">Digikey Part nr.</t>
  </si>
  <si>
    <t xml:space="preserve">Desc</t>
  </si>
  <si>
    <t xml:space="preserve">Ref</t>
  </si>
  <si>
    <t xml:space="preserve">QTY 1</t>
  </si>
  <si>
    <t xml:space="preserve">P. ea 1</t>
  </si>
  <si>
    <t xml:space="preserve">P. ext 1</t>
  </si>
  <si>
    <t xml:space="preserve">QTY 500</t>
  </si>
  <si>
    <t xml:space="preserve">P. ea 500</t>
  </si>
  <si>
    <t xml:space="preserve">P. ext 500</t>
  </si>
  <si>
    <t xml:space="preserve">Connectors</t>
  </si>
  <si>
    <t xml:space="preserve">A19450-ND</t>
  </si>
  <si>
    <t xml:space="preserve">CONN HEADER RTANG 2POS .100 TIN</t>
  </si>
  <si>
    <t xml:space="preserve">X4, X5, X6</t>
  </si>
  <si>
    <t xml:space="preserve">A19451-ND</t>
  </si>
  <si>
    <t xml:space="preserve">CONN HEADER RTANG 3POS .100 TIN</t>
  </si>
  <si>
    <t xml:space="preserve">X1, X7, X8, X9, X10, X11, X12, X13, X19</t>
  </si>
  <si>
    <t xml:space="preserve">A19452-ND</t>
  </si>
  <si>
    <t xml:space="preserve">CONN HEADER RTANG 4POS .100 TIN</t>
  </si>
  <si>
    <t xml:space="preserve">X14, X15, X16, X17, X18</t>
  </si>
  <si>
    <t xml:space="preserve">WM7847-ND</t>
  </si>
  <si>
    <t xml:space="preserve">CONN HEADER 4POS 5.08MM R/A TIN</t>
  </si>
  <si>
    <t xml:space="preserve">X3, X21</t>
  </si>
  <si>
    <t xml:space="preserve">WM7953-ND</t>
  </si>
  <si>
    <t xml:space="preserve">CONN TERM BLOCK 4POS 5.08MM R/A</t>
  </si>
  <si>
    <t xml:space="preserve">X3-2, X21-2</t>
  </si>
  <si>
    <t xml:space="preserve">WM7845-ND</t>
  </si>
  <si>
    <t xml:space="preserve">CONN HEADER 2POS 5.08MM R/A TIN</t>
  </si>
  <si>
    <t xml:space="preserve">X2, X20</t>
  </si>
  <si>
    <t xml:space="preserve">WM7819-ND</t>
  </si>
  <si>
    <t xml:space="preserve">CONN TERM BLOCK 2POS 5.08MM</t>
  </si>
  <si>
    <t xml:space="preserve">X2-2, X20-2</t>
  </si>
  <si>
    <t xml:space="preserve">SAM1204-23-ND</t>
  </si>
  <si>
    <t xml:space="preserve">CONN RCPT .100" 46POS DUAL TIN</t>
  </si>
  <si>
    <t xml:space="preserve">P9-EXPANSION_A, P8-EXPANSION_A</t>
  </si>
  <si>
    <t xml:space="preserve">ICs</t>
  </si>
  <si>
    <t xml:space="preserve">296-28915-5-ND</t>
  </si>
  <si>
    <t xml:space="preserve">IC CTRLR STEPPER MOTOR 28HTSSOP</t>
  </si>
  <si>
    <t xml:space="preserve">U13, U14, U15, U16, U17</t>
  </si>
  <si>
    <t xml:space="preserve">DAC088S085CIMT/NOPB-ND</t>
  </si>
  <si>
    <t xml:space="preserve">IC DAC 8BIT OCTAL R-R 16-TSSOP</t>
  </si>
  <si>
    <t xml:space="preserve">U12</t>
  </si>
  <si>
    <t xml:space="preserve">568-8366-5-ND</t>
  </si>
  <si>
    <t xml:space="preserve">IC LED DRIVER RGBA 28-TSSOP</t>
  </si>
  <si>
    <t xml:space="preserve">U11</t>
  </si>
  <si>
    <t xml:space="preserve">CAT24C256WI-GT3OSCT-ND</t>
  </si>
  <si>
    <t xml:space="preserve">IC EEPROM 256KBIT 400KHZ 8SOIC</t>
  </si>
  <si>
    <t xml:space="preserve">U18</t>
  </si>
  <si>
    <t xml:space="preserve">MCP1402T-E/OTCT-ND</t>
  </si>
  <si>
    <t xml:space="preserve">IC MOSFET DRIVER 500MA SOT23-5</t>
  </si>
  <si>
    <t xml:space="preserve">U7, U8, U9</t>
  </si>
  <si>
    <t xml:space="preserve">296-4620-1-ND</t>
  </si>
  <si>
    <t xml:space="preserve">IC 8BIT SHFT REG TRI-ST 16-TSSOP</t>
  </si>
  <si>
    <t xml:space="preserve">U1, U2, U3, U4, U5</t>
  </si>
  <si>
    <t xml:space="preserve">MCP16321T-500E/NGTR-ND</t>
  </si>
  <si>
    <t xml:space="preserve">IC REG BUCK SYNC 5V 1A 16-VQFN</t>
  </si>
  <si>
    <t xml:space="preserve">U6</t>
  </si>
  <si>
    <t xml:space="preserve">1028-1045-1-ND</t>
  </si>
  <si>
    <t xml:space="preserve">IC REG BUCK ADJ 2A 10MSOP</t>
  </si>
  <si>
    <t xml:space="preserve">U10</t>
  </si>
  <si>
    <t xml:space="preserve">Resistors</t>
  </si>
  <si>
    <t xml:space="preserve">RL12S.10FCT-ND</t>
  </si>
  <si>
    <t xml:space="preserve">RES .10 OHM 1/3W 1% 0805 SMD</t>
  </si>
  <si>
    <t xml:space="preserve">R1, R2, R3, R4, R5, R6, R7, R8, R9, R10</t>
  </si>
  <si>
    <t xml:space="preserve">P100JCT-ND</t>
  </si>
  <si>
    <t xml:space="preserve">RES 100 OHM 1/10W 5% 0402 SMD</t>
  </si>
  <si>
    <t xml:space="preserve">R31, R32, R37</t>
  </si>
  <si>
    <t xml:space="preserve">311-4.7KJRCT-ND</t>
  </si>
  <si>
    <t xml:space="preserve">RES 4.7K OHM 1/16W 5% 0402 SMD</t>
  </si>
  <si>
    <t xml:space="preserve">R11, R12, R14, R15, R16, R19, R20, R21, R22, R23, R24, R25, R26, R27, R28, R29, R30, R33, R34, R35, R36, R45</t>
  </si>
  <si>
    <t xml:space="preserve">P4.70KLCT-ND</t>
  </si>
  <si>
    <t xml:space="preserve">RES 4.7K OHM 1/10W 1% 0402 SMD</t>
  </si>
  <si>
    <t xml:space="preserve">R13, R17, R18</t>
  </si>
  <si>
    <t xml:space="preserve">P6.8KJCT-ND</t>
  </si>
  <si>
    <t xml:space="preserve">RES 6.8K OHM 1/10W 5% 0402 SMD</t>
  </si>
  <si>
    <t xml:space="preserve">R38, R39, R40</t>
  </si>
  <si>
    <t xml:space="preserve">P10KJCT-ND</t>
  </si>
  <si>
    <t xml:space="preserve">RES 10K OHM 1/10W 5% 0402 SMD</t>
  </si>
  <si>
    <t xml:space="preserve">R41, R43</t>
  </si>
  <si>
    <t xml:space="preserve">RMCF0402FT40K2CT-ND</t>
  </si>
  <si>
    <t xml:space="preserve">RES 40.2K OHM 1/16W 1% 0402</t>
  </si>
  <si>
    <t xml:space="preserve">R44</t>
  </si>
  <si>
    <t xml:space="preserve">RMCF0402FT120KCT-ND</t>
  </si>
  <si>
    <t xml:space="preserve">RES 120K OHM 1/16W 1% 0402</t>
  </si>
  <si>
    <t xml:space="preserve">R42</t>
  </si>
  <si>
    <t xml:space="preserve">MOSFETs</t>
  </si>
  <si>
    <t xml:space="preserve">NIF5002NT3GOSCT-ND</t>
  </si>
  <si>
    <t xml:space="preserve">MOSFET N-CH 42V 2A SOT-223</t>
  </si>
  <si>
    <t xml:space="preserve">Q4, Q5, Q6</t>
  </si>
  <si>
    <t xml:space="preserve">785-1370-1-ND</t>
  </si>
  <si>
    <t xml:space="preserve">MOSFET N-CH 30V 32A 8DFN</t>
  </si>
  <si>
    <t xml:space="preserve">Q1, Q2, Q3</t>
  </si>
  <si>
    <t xml:space="preserve">Capacitors</t>
  </si>
  <si>
    <t xml:space="preserve">445-1256-1-ND</t>
  </si>
  <si>
    <t xml:space="preserve">CAP CER 1000PF 50V 10% X7R 0402</t>
  </si>
  <si>
    <t xml:space="preserve">C56</t>
  </si>
  <si>
    <t xml:space="preserve">445-1257-1-ND</t>
  </si>
  <si>
    <t xml:space="preserve">CAP CER 2200PF 50V 10% X7R 0402</t>
  </si>
  <si>
    <t xml:space="preserve">C51</t>
  </si>
  <si>
    <t xml:space="preserve">587-2237-1-ND</t>
  </si>
  <si>
    <t xml:space="preserve">CAP CER 4700PF 50V 10% X7R 0402</t>
  </si>
  <si>
    <t xml:space="preserve">C57, C58, C59</t>
  </si>
  <si>
    <t xml:space="preserve">311-1360-1-ND</t>
  </si>
  <si>
    <t xml:space="preserve">CAP CER 10000PF 25V 10% X7R 0603</t>
  </si>
  <si>
    <t xml:space="preserve">C1, C3, C5, C7, C9, C54, C55</t>
  </si>
  <si>
    <t xml:space="preserve">445-4964-1-ND</t>
  </si>
  <si>
    <t xml:space="preserve">CAP CER 0.1UF 25V 10% X5R 0402</t>
  </si>
  <si>
    <t xml:space="preserve">C2, C4, C6, C8, C10, C11, C13, C17, C19, C20, C22, C24, C27, C29, C31, C33, C35, C36, C37, C38, C39, C40, C41, C42, C43, C44</t>
  </si>
  <si>
    <t xml:space="preserve">445-4996-1-ND</t>
  </si>
  <si>
    <t xml:space="preserve">CAP CER 0.47UF 6.3V 10% X5R 0402</t>
  </si>
  <si>
    <t xml:space="preserve">C14, C15, C16, C26, C45, C46</t>
  </si>
  <si>
    <t xml:space="preserve">1276-1903-1-ND</t>
  </si>
  <si>
    <t xml:space="preserve">CAP CER 4.7UF 25V 20% X5R 0603</t>
  </si>
  <si>
    <t xml:space="preserve">C18, C21, C23, C25, C28, C30, C32, C34</t>
  </si>
  <si>
    <t xml:space="preserve">445-11700-1-ND</t>
  </si>
  <si>
    <t xml:space="preserve">CAP CER 10UF 25V 20% JB 1206</t>
  </si>
  <si>
    <t xml:space="preserve">C47, C48, C52</t>
  </si>
  <si>
    <t xml:space="preserve">311-1464-1-ND</t>
  </si>
  <si>
    <t xml:space="preserve">CAP CER 22UF 6.3V 20% X5R 0805</t>
  </si>
  <si>
    <t xml:space="preserve">C49, C50, C53</t>
  </si>
  <si>
    <t xml:space="preserve">PCE3917CT-ND</t>
  </si>
  <si>
    <t xml:space="preserve">CAP ALUM 100UF 50V 20% SMD</t>
  </si>
  <si>
    <t xml:space="preserve">C12</t>
  </si>
  <si>
    <t xml:space="preserve">Diodes/LEDs</t>
  </si>
  <si>
    <t xml:space="preserve">475-2816-1-ND</t>
  </si>
  <si>
    <t xml:space="preserve">LED CHIPLED BLUE 470NM 0603 SMD</t>
  </si>
  <si>
    <t xml:space="preserve">LED1, LED2, LED3, LED4, LED5, LED6, LED7</t>
  </si>
  <si>
    <t xml:space="preserve">475-3016-1-ND</t>
  </si>
  <si>
    <t xml:space="preserve">LED POINTLED 628NM SUPER RED SMD</t>
  </si>
  <si>
    <t xml:space="preserve">LED8</t>
  </si>
  <si>
    <t xml:space="preserve">MBRA340T3GOSCT-ND</t>
  </si>
  <si>
    <t xml:space="preserve">DIODE SCHOTTKY 40V 3A SMA</t>
  </si>
  <si>
    <t xml:space="preserve">D1, D2, D3, D4</t>
  </si>
  <si>
    <t xml:space="preserve">Inductors</t>
  </si>
  <si>
    <t xml:space="preserve">445-6517-1-ND</t>
  </si>
  <si>
    <t xml:space="preserve">INDUCTOR POWER 4.7UH 2.0A SMD</t>
  </si>
  <si>
    <t xml:space="preserve">L1</t>
  </si>
  <si>
    <t xml:space="preserve">587-2636-1-ND</t>
  </si>
  <si>
    <t xml:space="preserve">INDUCTOR 33UH 1.7A 20% SMD</t>
  </si>
  <si>
    <t xml:space="preserve">L2</t>
  </si>
  <si>
    <t xml:space="preserve">Other</t>
  </si>
  <si>
    <t xml:space="preserve">F4991-ND</t>
  </si>
  <si>
    <t xml:space="preserve">FUSE BLADE LP MINI 58V SILVR 20</t>
  </si>
  <si>
    <t xml:space="preserve">F1</t>
  </si>
  <si>
    <t xml:space="preserve">3557K-ND</t>
  </si>
  <si>
    <t xml:space="preserve">FUSE CLIP UNIVERSL AUTO BLADE PC</t>
  </si>
  <si>
    <t xml:space="preserve">F1-1</t>
  </si>
  <si>
    <t xml:space="preserve">CT2192MST-ND</t>
  </si>
  <si>
    <t xml:space="preserve">SWITCH TAPE SEAL 2 POS SMD</t>
  </si>
  <si>
    <t xml:space="preserve">S1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33.49"/>
    <col collapsed="false" customWidth="true" hidden="false" outlineLevel="0" max="3" min="3" style="0" width="46.99"/>
    <col collapsed="false" customWidth="true" hidden="false" outlineLevel="0" max="4" min="4" style="0" width="6.61"/>
    <col collapsed="false" customWidth="true" hidden="false" outlineLevel="0" max="5" min="5" style="0" width="7.49"/>
    <col collapsed="false" customWidth="true" hidden="false" outlineLevel="0" max="6" min="6" style="0" width="8.12"/>
    <col collapsed="false" customWidth="true" hidden="false" outlineLevel="0" max="7" min="7" style="0" width="8.75"/>
    <col collapsed="false" customWidth="true" hidden="false" outlineLevel="0" max="8" min="8" style="0" width="9.61"/>
    <col collapsed="false" customWidth="true" hidden="false" outlineLevel="0" max="9" min="9" style="0" width="10.37"/>
  </cols>
  <sheetData>
    <row r="1" customFormat="false" ht="12.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2" hidden="false" customHeight="true" outlineLevel="0" collapsed="false">
      <c r="A2" s="1" t="s">
        <v>9</v>
      </c>
      <c r="B2" s="1"/>
      <c r="C2" s="1"/>
      <c r="D2" s="1"/>
      <c r="E2" s="1"/>
      <c r="F2" s="1"/>
      <c r="G2" s="1"/>
      <c r="H2" s="1"/>
      <c r="I2" s="1"/>
    </row>
    <row r="3" customFormat="false" ht="12.2" hidden="false" customHeight="true" outlineLevel="0" collapsed="false">
      <c r="A3" s="0" t="s">
        <v>10</v>
      </c>
      <c r="B3" s="2" t="s">
        <v>11</v>
      </c>
      <c r="C3" s="2" t="s">
        <v>12</v>
      </c>
      <c r="D3" s="3" t="n">
        <v>3</v>
      </c>
      <c r="E3" s="2" t="n">
        <v>0.1</v>
      </c>
      <c r="F3" s="2" t="n">
        <f aca="false">D3*E3</f>
        <v>0.3</v>
      </c>
      <c r="G3" s="2" t="n">
        <f aca="false">D3*500</f>
        <v>1500</v>
      </c>
      <c r="H3" s="2" t="n">
        <v>0.03768</v>
      </c>
      <c r="I3" s="2" t="n">
        <f aca="false">G3*H3</f>
        <v>56.52</v>
      </c>
    </row>
    <row r="4" s="4" customFormat="true" ht="12.2" hidden="false" customHeight="true" outlineLevel="0" collapsed="false">
      <c r="A4" s="4" t="s">
        <v>13</v>
      </c>
      <c r="B4" s="2" t="s">
        <v>14</v>
      </c>
      <c r="C4" s="2" t="s">
        <v>15</v>
      </c>
      <c r="D4" s="3" t="n">
        <v>9</v>
      </c>
      <c r="E4" s="2" t="n">
        <v>0.14</v>
      </c>
      <c r="F4" s="2" t="n">
        <f aca="false">D4*E4</f>
        <v>1.26</v>
      </c>
      <c r="G4" s="2" t="n">
        <f aca="false">D4*500</f>
        <v>4500</v>
      </c>
      <c r="H4" s="2" t="n">
        <v>0.05733</v>
      </c>
      <c r="I4" s="2" t="n">
        <f aca="false">G4*H4</f>
        <v>257.985</v>
      </c>
    </row>
    <row r="5" s="4" customFormat="true" ht="12.2" hidden="false" customHeight="true" outlineLevel="0" collapsed="false">
      <c r="A5" s="5" t="s">
        <v>16</v>
      </c>
      <c r="B5" s="5" t="s">
        <v>17</v>
      </c>
      <c r="C5" s="3" t="s">
        <v>18</v>
      </c>
      <c r="D5" s="5" t="n">
        <v>5</v>
      </c>
      <c r="E5" s="5" t="n">
        <v>0.18</v>
      </c>
      <c r="F5" s="5" t="n">
        <f aca="false">E5*D5</f>
        <v>0.9</v>
      </c>
      <c r="G5" s="3" t="n">
        <f aca="false">D5*500</f>
        <v>2500</v>
      </c>
      <c r="H5" s="5" t="n">
        <v>0.08734</v>
      </c>
      <c r="I5" s="3" t="n">
        <f aca="false">G5*H5</f>
        <v>218.35</v>
      </c>
    </row>
    <row r="6" customFormat="false" ht="12.2" hidden="false" customHeight="true" outlineLevel="0" collapsed="false">
      <c r="A6" s="5" t="s">
        <v>19</v>
      </c>
      <c r="B6" s="5" t="s">
        <v>20</v>
      </c>
      <c r="C6" s="5" t="s">
        <v>21</v>
      </c>
      <c r="D6" s="5" t="n">
        <v>2</v>
      </c>
      <c r="E6" s="5" t="n">
        <v>1.04</v>
      </c>
      <c r="F6" s="5" t="n">
        <f aca="false">E6*D6</f>
        <v>2.08</v>
      </c>
      <c r="G6" s="3" t="n">
        <f aca="false">D6*500</f>
        <v>1000</v>
      </c>
      <c r="H6" s="5" t="n">
        <v>0.648</v>
      </c>
      <c r="I6" s="3" t="n">
        <f aca="false">G6*H6</f>
        <v>648</v>
      </c>
    </row>
    <row r="7" customFormat="false" ht="12.2" hidden="false" customHeight="true" outlineLevel="0" collapsed="false">
      <c r="A7" s="5" t="s">
        <v>22</v>
      </c>
      <c r="B7" s="5" t="s">
        <v>23</v>
      </c>
      <c r="C7" s="5" t="s">
        <v>24</v>
      </c>
      <c r="D7" s="5" t="n">
        <v>2</v>
      </c>
      <c r="E7" s="5" t="n">
        <v>2.5</v>
      </c>
      <c r="F7" s="5" t="n">
        <f aca="false">E7*D7</f>
        <v>5</v>
      </c>
      <c r="G7" s="3" t="n">
        <f aca="false">D7*500</f>
        <v>1000</v>
      </c>
      <c r="H7" s="5" t="n">
        <v>1.5</v>
      </c>
      <c r="I7" s="3" t="n">
        <f aca="false">G7*H7</f>
        <v>1500</v>
      </c>
    </row>
    <row r="8" customFormat="false" ht="12.2" hidden="false" customHeight="true" outlineLevel="0" collapsed="false">
      <c r="A8" s="5" t="s">
        <v>25</v>
      </c>
      <c r="B8" s="5" t="s">
        <v>26</v>
      </c>
      <c r="C8" s="5" t="s">
        <v>27</v>
      </c>
      <c r="D8" s="5" t="n">
        <v>2</v>
      </c>
      <c r="E8" s="5" t="n">
        <v>0.64</v>
      </c>
      <c r="F8" s="5" t="n">
        <f aca="false">E8*D8</f>
        <v>1.28</v>
      </c>
      <c r="G8" s="3" t="n">
        <f aca="false">D8*500</f>
        <v>1000</v>
      </c>
      <c r="H8" s="5" t="n">
        <v>0.4</v>
      </c>
      <c r="I8" s="3" t="n">
        <f aca="false">G8*H8</f>
        <v>400</v>
      </c>
    </row>
    <row r="9" customFormat="false" ht="12.2" hidden="false" customHeight="true" outlineLevel="0" collapsed="false">
      <c r="A9" s="5" t="s">
        <v>28</v>
      </c>
      <c r="B9" s="5" t="s">
        <v>29</v>
      </c>
      <c r="C9" s="5" t="s">
        <v>30</v>
      </c>
      <c r="D9" s="5" t="n">
        <v>2</v>
      </c>
      <c r="E9" s="5" t="n">
        <v>1.43</v>
      </c>
      <c r="F9" s="5" t="n">
        <f aca="false">E9*D9</f>
        <v>2.86</v>
      </c>
      <c r="G9" s="3" t="n">
        <f aca="false">D9*500</f>
        <v>1000</v>
      </c>
      <c r="H9" s="5" t="n">
        <v>0.88794</v>
      </c>
      <c r="I9" s="3" t="n">
        <f aca="false">G9*H9</f>
        <v>887.94</v>
      </c>
    </row>
    <row r="10" customFormat="false" ht="12.2" hidden="false" customHeight="true" outlineLevel="0" collapsed="false">
      <c r="A10" s="5" t="s">
        <v>31</v>
      </c>
      <c r="B10" s="5" t="s">
        <v>32</v>
      </c>
      <c r="C10" s="3" t="s">
        <v>33</v>
      </c>
      <c r="D10" s="3" t="n">
        <v>2</v>
      </c>
      <c r="E10" s="5" t="n">
        <v>4.72</v>
      </c>
      <c r="F10" s="3" t="n">
        <f aca="false">E10*D10</f>
        <v>9.44</v>
      </c>
      <c r="G10" s="5" t="n">
        <v>1000</v>
      </c>
      <c r="H10" s="5" t="n">
        <v>2.7492</v>
      </c>
      <c r="I10" s="3" t="n">
        <f aca="false">H10*G10</f>
        <v>2749.2</v>
      </c>
    </row>
    <row r="11" s="4" customFormat="true" ht="12.2" hidden="false" customHeight="true" outlineLevel="0" collapsed="false">
      <c r="A11" s="6" t="s">
        <v>34</v>
      </c>
      <c r="B11" s="5"/>
      <c r="C11" s="3"/>
      <c r="D11" s="3"/>
      <c r="E11" s="3"/>
      <c r="F11" s="3"/>
      <c r="G11" s="3"/>
      <c r="H11" s="3"/>
      <c r="I11" s="3"/>
    </row>
    <row r="12" customFormat="false" ht="12.2" hidden="false" customHeight="true" outlineLevel="0" collapsed="false">
      <c r="A12" s="5" t="s">
        <v>35</v>
      </c>
      <c r="B12" s="3" t="s">
        <v>36</v>
      </c>
      <c r="C12" s="3" t="s">
        <v>37</v>
      </c>
      <c r="D12" s="3" t="n">
        <v>5</v>
      </c>
      <c r="E12" s="3" t="n">
        <v>6.53</v>
      </c>
      <c r="F12" s="3" t="n">
        <f aca="false">D12*E12</f>
        <v>32.65</v>
      </c>
      <c r="G12" s="3" t="n">
        <f aca="false">D12*500</f>
        <v>2500</v>
      </c>
      <c r="H12" s="3" t="n">
        <v>3.2625</v>
      </c>
      <c r="I12" s="3" t="n">
        <f aca="false">G12*H12</f>
        <v>8156.25</v>
      </c>
    </row>
    <row r="13" customFormat="false" ht="12.2" hidden="false" customHeight="true" outlineLevel="0" collapsed="false">
      <c r="A13" s="5" t="s">
        <v>38</v>
      </c>
      <c r="B13" s="3" t="s">
        <v>39</v>
      </c>
      <c r="C13" s="3" t="s">
        <v>40</v>
      </c>
      <c r="D13" s="3" t="n">
        <v>1</v>
      </c>
      <c r="E13" s="3" t="n">
        <v>3.78</v>
      </c>
      <c r="F13" s="3" t="n">
        <f aca="false">D13*E13</f>
        <v>3.78</v>
      </c>
      <c r="G13" s="3" t="n">
        <f aca="false">D13*500</f>
        <v>500</v>
      </c>
      <c r="H13" s="3" t="n">
        <v>1.755</v>
      </c>
      <c r="I13" s="3" t="n">
        <f aca="false">G13*H13</f>
        <v>877.5</v>
      </c>
    </row>
    <row r="14" customFormat="false" ht="12.2" hidden="false" customHeight="true" outlineLevel="0" collapsed="false">
      <c r="A14" s="5" t="s">
        <v>41</v>
      </c>
      <c r="B14" s="3" t="s">
        <v>42</v>
      </c>
      <c r="C14" s="3" t="s">
        <v>43</v>
      </c>
      <c r="D14" s="3" t="n">
        <v>1</v>
      </c>
      <c r="E14" s="3" t="n">
        <v>2.36</v>
      </c>
      <c r="F14" s="3" t="n">
        <f aca="false">D14*E14</f>
        <v>2.36</v>
      </c>
      <c r="G14" s="3" t="n">
        <f aca="false">D14*500</f>
        <v>500</v>
      </c>
      <c r="H14" s="3" t="n">
        <v>1.33</v>
      </c>
      <c r="I14" s="3" t="n">
        <f aca="false">G14*H14</f>
        <v>665</v>
      </c>
    </row>
    <row r="15" customFormat="false" ht="12.2" hidden="false" customHeight="true" outlineLevel="0" collapsed="false">
      <c r="A15" s="5" t="s">
        <v>44</v>
      </c>
      <c r="B15" s="5" t="s">
        <v>45</v>
      </c>
      <c r="C15" s="3" t="s">
        <v>46</v>
      </c>
      <c r="D15" s="3" t="n">
        <v>1</v>
      </c>
      <c r="E15" s="3" t="n">
        <v>0.71</v>
      </c>
      <c r="F15" s="3" t="n">
        <f aca="false">D15*E15</f>
        <v>0.71</v>
      </c>
      <c r="G15" s="3" t="n">
        <f aca="false">D15*500</f>
        <v>500</v>
      </c>
      <c r="H15" s="5" t="n">
        <v>0.35536</v>
      </c>
      <c r="I15" s="3" t="n">
        <f aca="false">G15*H15</f>
        <v>177.68</v>
      </c>
    </row>
    <row r="16" customFormat="false" ht="12.2" hidden="false" customHeight="true" outlineLevel="0" collapsed="false">
      <c r="A16" s="5" t="s">
        <v>47</v>
      </c>
      <c r="B16" s="5" t="s">
        <v>48</v>
      </c>
      <c r="C16" s="3" t="s">
        <v>49</v>
      </c>
      <c r="D16" s="3" t="n">
        <v>3</v>
      </c>
      <c r="E16" s="5" t="n">
        <v>0.74</v>
      </c>
      <c r="F16" s="3" t="n">
        <f aca="false">D16*E16</f>
        <v>2.22</v>
      </c>
      <c r="G16" s="3" t="n">
        <f aca="false">D16*500</f>
        <v>1500</v>
      </c>
      <c r="H16" s="5" t="n">
        <v>0.47</v>
      </c>
      <c r="I16" s="3" t="n">
        <f aca="false">G16*H16</f>
        <v>705</v>
      </c>
    </row>
    <row r="17" customFormat="false" ht="12.2" hidden="false" customHeight="true" outlineLevel="0" collapsed="false">
      <c r="A17" s="5" t="s">
        <v>50</v>
      </c>
      <c r="B17" s="3" t="s">
        <v>51</v>
      </c>
      <c r="C17" s="3" t="s">
        <v>52</v>
      </c>
      <c r="D17" s="3" t="n">
        <v>5</v>
      </c>
      <c r="E17" s="3" t="n">
        <v>0.49</v>
      </c>
      <c r="F17" s="3" t="n">
        <f aca="false">D17*E17</f>
        <v>2.45</v>
      </c>
      <c r="G17" s="3" t="n">
        <f aca="false">D17*500</f>
        <v>2500</v>
      </c>
      <c r="H17" s="3" t="n">
        <v>0.1326</v>
      </c>
      <c r="I17" s="3" t="n">
        <f aca="false">G17*H17</f>
        <v>331.5</v>
      </c>
    </row>
    <row r="18" customFormat="false" ht="12.2" hidden="false" customHeight="true" outlineLevel="0" collapsed="false">
      <c r="A18" s="5" t="s">
        <v>53</v>
      </c>
      <c r="B18" s="5" t="s">
        <v>54</v>
      </c>
      <c r="C18" s="3" t="s">
        <v>55</v>
      </c>
      <c r="D18" s="3" t="n">
        <v>1</v>
      </c>
      <c r="E18" s="5" t="n">
        <v>1.86</v>
      </c>
      <c r="F18" s="3" t="n">
        <f aca="false">E18*D18</f>
        <v>1.86</v>
      </c>
      <c r="G18" s="5" t="n">
        <f aca="false">500*D18</f>
        <v>500</v>
      </c>
      <c r="H18" s="5"/>
      <c r="I18" s="3" t="n">
        <f aca="false">H18*G18</f>
        <v>0</v>
      </c>
    </row>
    <row r="19" customFormat="false" ht="12.2" hidden="false" customHeight="true" outlineLevel="0" collapsed="false">
      <c r="A19" s="5" t="s">
        <v>56</v>
      </c>
      <c r="B19" s="5" t="s">
        <v>57</v>
      </c>
      <c r="C19" s="3" t="s">
        <v>58</v>
      </c>
      <c r="D19" s="3" t="n">
        <v>1</v>
      </c>
      <c r="E19" s="5" t="n">
        <v>0.76</v>
      </c>
      <c r="F19" s="3" t="n">
        <f aca="false">E19*D19</f>
        <v>0.76</v>
      </c>
      <c r="G19" s="5" t="n">
        <f aca="false">500*D19</f>
        <v>500</v>
      </c>
      <c r="H19" s="5" t="n">
        <v>0.38192</v>
      </c>
      <c r="I19" s="3" t="n">
        <f aca="false">H19*G19</f>
        <v>190.96</v>
      </c>
    </row>
    <row r="20" customFormat="false" ht="12.2" hidden="false" customHeight="true" outlineLevel="0" collapsed="false">
      <c r="A20" s="6" t="s">
        <v>59</v>
      </c>
      <c r="B20" s="3"/>
      <c r="C20" s="3"/>
      <c r="D20" s="3"/>
      <c r="E20" s="3"/>
      <c r="F20" s="3"/>
      <c r="G20" s="3"/>
      <c r="H20" s="3"/>
      <c r="I20" s="3"/>
    </row>
    <row r="21" customFormat="false" ht="12.2" hidden="false" customHeight="true" outlineLevel="0" collapsed="false">
      <c r="A21" s="7" t="s">
        <v>60</v>
      </c>
      <c r="B21" s="5" t="s">
        <v>61</v>
      </c>
      <c r="C21" s="3" t="s">
        <v>62</v>
      </c>
      <c r="D21" s="3" t="n">
        <v>10</v>
      </c>
      <c r="E21" s="7" t="n">
        <v>0.32</v>
      </c>
      <c r="F21" s="3" t="n">
        <f aca="false">D21*E21</f>
        <v>3.2</v>
      </c>
      <c r="G21" s="3" t="n">
        <f aca="false">D21*500</f>
        <v>5000</v>
      </c>
      <c r="H21" s="7" t="n">
        <v>0.06306</v>
      </c>
      <c r="I21" s="3" t="n">
        <f aca="false">G21*H21</f>
        <v>315.3</v>
      </c>
    </row>
    <row r="22" customFormat="false" ht="12.2" hidden="false" customHeight="true" outlineLevel="0" collapsed="false">
      <c r="A22" s="7" t="s">
        <v>63</v>
      </c>
      <c r="B22" s="7" t="s">
        <v>64</v>
      </c>
      <c r="C22" s="3" t="s">
        <v>65</v>
      </c>
      <c r="D22" s="3" t="n">
        <v>3</v>
      </c>
      <c r="E22" s="7" t="n">
        <v>0.1</v>
      </c>
      <c r="F22" s="3" t="n">
        <f aca="false">D22*E22</f>
        <v>0.3</v>
      </c>
      <c r="G22" s="3" t="n">
        <f aca="false">D22*500</f>
        <v>1500</v>
      </c>
      <c r="H22" s="7" t="n">
        <v>0.0072</v>
      </c>
      <c r="I22" s="3" t="n">
        <f aca="false">G22*H22</f>
        <v>10.8</v>
      </c>
    </row>
    <row r="23" customFormat="false" ht="12.2" hidden="false" customHeight="true" outlineLevel="0" collapsed="false">
      <c r="A23" s="7" t="s">
        <v>66</v>
      </c>
      <c r="B23" s="7" t="s">
        <v>67</v>
      </c>
      <c r="C23" s="3" t="s">
        <v>68</v>
      </c>
      <c r="D23" s="3" t="n">
        <v>22</v>
      </c>
      <c r="E23" s="7" t="n">
        <v>0.012</v>
      </c>
      <c r="F23" s="3" t="n">
        <f aca="false">D23*E23</f>
        <v>0.264</v>
      </c>
      <c r="G23" s="3" t="n">
        <f aca="false">D23*500</f>
        <v>11000</v>
      </c>
      <c r="H23" s="7" t="n">
        <v>0.00336</v>
      </c>
      <c r="I23" s="3" t="n">
        <f aca="false">G23*H23</f>
        <v>36.96</v>
      </c>
    </row>
    <row r="24" customFormat="false" ht="12.2" hidden="false" customHeight="true" outlineLevel="0" collapsed="false">
      <c r="A24" s="7" t="s">
        <v>69</v>
      </c>
      <c r="B24" s="7" t="s">
        <v>70</v>
      </c>
      <c r="C24" s="3" t="s">
        <v>71</v>
      </c>
      <c r="D24" s="3" t="n">
        <v>3</v>
      </c>
      <c r="E24" s="7" t="n">
        <v>0.1</v>
      </c>
      <c r="F24" s="3" t="n">
        <f aca="false">D24*E24</f>
        <v>0.3</v>
      </c>
      <c r="G24" s="3" t="n">
        <f aca="false">D24*500</f>
        <v>1500</v>
      </c>
      <c r="H24" s="7" t="n">
        <v>0.01008</v>
      </c>
      <c r="I24" s="3" t="n">
        <f aca="false">G24*H24</f>
        <v>15.12</v>
      </c>
    </row>
    <row r="25" customFormat="false" ht="12.2" hidden="false" customHeight="true" outlineLevel="0" collapsed="false">
      <c r="A25" s="7" t="s">
        <v>72</v>
      </c>
      <c r="B25" s="7" t="s">
        <v>73</v>
      </c>
      <c r="C25" s="3" t="s">
        <v>74</v>
      </c>
      <c r="D25" s="3" t="n">
        <v>3</v>
      </c>
      <c r="E25" s="7" t="n">
        <v>0.1</v>
      </c>
      <c r="F25" s="3" t="n">
        <f aca="false">D25*E25</f>
        <v>0.3</v>
      </c>
      <c r="G25" s="3" t="n">
        <f aca="false">D25*500</f>
        <v>1500</v>
      </c>
      <c r="H25" s="7" t="n">
        <v>0.0072</v>
      </c>
      <c r="I25" s="3" t="n">
        <f aca="false">G25*H25</f>
        <v>10.8</v>
      </c>
    </row>
    <row r="26" customFormat="false" ht="12.2" hidden="false" customHeight="true" outlineLevel="0" collapsed="false">
      <c r="A26" s="5" t="s">
        <v>75</v>
      </c>
      <c r="B26" s="5" t="s">
        <v>76</v>
      </c>
      <c r="C26" s="5" t="s">
        <v>77</v>
      </c>
      <c r="D26" s="5" t="n">
        <v>2</v>
      </c>
      <c r="E26" s="5" t="n">
        <v>0.1</v>
      </c>
      <c r="F26" s="3" t="n">
        <f aca="false">D26*E26</f>
        <v>0.2</v>
      </c>
      <c r="G26" s="3" t="n">
        <f aca="false">D26*500</f>
        <v>1000</v>
      </c>
      <c r="H26" s="5" t="n">
        <v>0.0072</v>
      </c>
      <c r="I26" s="3" t="n">
        <f aca="false">G26*H26</f>
        <v>7.2</v>
      </c>
    </row>
    <row r="27" customFormat="false" ht="12.2" hidden="false" customHeight="true" outlineLevel="0" collapsed="false">
      <c r="A27" s="5" t="s">
        <v>78</v>
      </c>
      <c r="B27" s="5" t="s">
        <v>79</v>
      </c>
      <c r="C27" s="5" t="s">
        <v>80</v>
      </c>
      <c r="D27" s="5" t="n">
        <v>1</v>
      </c>
      <c r="E27" s="5" t="n">
        <v>0.04</v>
      </c>
      <c r="F27" s="3" t="n">
        <f aca="false">D27*E27</f>
        <v>0.04</v>
      </c>
      <c r="G27" s="3" t="n">
        <f aca="false">D27*500</f>
        <v>500</v>
      </c>
      <c r="H27" s="5" t="n">
        <v>0.00576</v>
      </c>
      <c r="I27" s="3" t="n">
        <f aca="false">G27*H27</f>
        <v>2.88</v>
      </c>
    </row>
    <row r="28" customFormat="false" ht="12.2" hidden="false" customHeight="true" outlineLevel="0" collapsed="false">
      <c r="A28" s="5" t="s">
        <v>81</v>
      </c>
      <c r="B28" s="5" t="s">
        <v>82</v>
      </c>
      <c r="C28" s="3" t="s">
        <v>83</v>
      </c>
      <c r="D28" s="3" t="n">
        <v>1</v>
      </c>
      <c r="E28" s="5" t="n">
        <v>0.04</v>
      </c>
      <c r="F28" s="3" t="n">
        <f aca="false">D28*E28</f>
        <v>0.04</v>
      </c>
      <c r="G28" s="3" t="n">
        <f aca="false">D28*500</f>
        <v>500</v>
      </c>
      <c r="H28" s="5" t="n">
        <v>0.00576</v>
      </c>
      <c r="I28" s="3" t="n">
        <f aca="false">G28*H28</f>
        <v>2.88</v>
      </c>
    </row>
    <row r="29" customFormat="false" ht="12.2" hidden="false" customHeight="true" outlineLevel="0" collapsed="false">
      <c r="A29" s="8" t="s">
        <v>84</v>
      </c>
      <c r="B29" s="9"/>
      <c r="C29" s="3"/>
      <c r="D29" s="3"/>
      <c r="E29" s="3"/>
      <c r="F29" s="3"/>
      <c r="G29" s="3"/>
      <c r="H29" s="3"/>
      <c r="I29" s="3"/>
    </row>
    <row r="30" customFormat="false" ht="12.2" hidden="false" customHeight="true" outlineLevel="0" collapsed="false">
      <c r="A30" s="5" t="s">
        <v>85</v>
      </c>
      <c r="B30" s="3" t="s">
        <v>86</v>
      </c>
      <c r="C30" s="3" t="s">
        <v>87</v>
      </c>
      <c r="D30" s="3" t="n">
        <v>3</v>
      </c>
      <c r="E30" s="3" t="n">
        <v>0.87</v>
      </c>
      <c r="F30" s="3" t="n">
        <f aca="false">D30*E30</f>
        <v>2.61</v>
      </c>
      <c r="G30" s="3" t="n">
        <f aca="false">D30*500</f>
        <v>1500</v>
      </c>
      <c r="H30" s="3" t="n">
        <v>0.3465</v>
      </c>
      <c r="I30" s="3" t="n">
        <f aca="false">G30*H30</f>
        <v>519.75</v>
      </c>
    </row>
    <row r="31" customFormat="false" ht="12.2" hidden="false" customHeight="true" outlineLevel="0" collapsed="false">
      <c r="A31" s="5" t="s">
        <v>88</v>
      </c>
      <c r="B31" s="5" t="s">
        <v>89</v>
      </c>
      <c r="C31" s="5" t="s">
        <v>90</v>
      </c>
      <c r="D31" s="5" t="n">
        <v>3</v>
      </c>
      <c r="E31" s="3" t="n">
        <v>0.8</v>
      </c>
      <c r="F31" s="3" t="n">
        <f aca="false">D31*E31</f>
        <v>2.4</v>
      </c>
      <c r="G31" s="3" t="n">
        <f aca="false">D31*500</f>
        <v>1500</v>
      </c>
      <c r="H31" s="5" t="n">
        <v>0.4004</v>
      </c>
      <c r="I31" s="3" t="n">
        <f aca="false">G31*H31</f>
        <v>600.6</v>
      </c>
    </row>
    <row r="32" customFormat="false" ht="12.2" hidden="false" customHeight="true" outlineLevel="0" collapsed="false">
      <c r="A32" s="6" t="s">
        <v>91</v>
      </c>
      <c r="B32" s="3"/>
      <c r="C32" s="3"/>
      <c r="D32" s="3"/>
      <c r="E32" s="3"/>
      <c r="F32" s="3"/>
      <c r="G32" s="3"/>
      <c r="H32" s="3"/>
      <c r="I32" s="3"/>
    </row>
    <row r="33" customFormat="false" ht="12.2" hidden="false" customHeight="true" outlineLevel="0" collapsed="false">
      <c r="A33" s="5" t="s">
        <v>92</v>
      </c>
      <c r="B33" s="5" t="s">
        <v>93</v>
      </c>
      <c r="C33" s="5" t="s">
        <v>94</v>
      </c>
      <c r="D33" s="5" t="n">
        <v>1</v>
      </c>
      <c r="E33" s="5" t="n">
        <v>0.1</v>
      </c>
      <c r="F33" s="3" t="n">
        <f aca="false">E33*D33</f>
        <v>0.1</v>
      </c>
      <c r="G33" s="5" t="n">
        <f aca="false">500*D33</f>
        <v>500</v>
      </c>
      <c r="H33" s="5" t="n">
        <v>0.0077</v>
      </c>
      <c r="I33" s="3" t="n">
        <f aca="false">H33*G33</f>
        <v>3.85</v>
      </c>
    </row>
    <row r="34" customFormat="false" ht="12.2" hidden="false" customHeight="true" outlineLevel="0" collapsed="false">
      <c r="A34" s="5" t="s">
        <v>95</v>
      </c>
      <c r="B34" s="5" t="s">
        <v>96</v>
      </c>
      <c r="C34" s="5" t="s">
        <v>97</v>
      </c>
      <c r="D34" s="5" t="n">
        <v>1</v>
      </c>
      <c r="E34" s="5" t="n">
        <v>0.1</v>
      </c>
      <c r="F34" s="3" t="n">
        <f aca="false">E34*D34</f>
        <v>0.1</v>
      </c>
      <c r="G34" s="5" t="n">
        <f aca="false">500*D34</f>
        <v>500</v>
      </c>
      <c r="H34" s="5" t="n">
        <v>0.0077</v>
      </c>
      <c r="I34" s="3" t="n">
        <f aca="false">H34*G34</f>
        <v>3.85</v>
      </c>
    </row>
    <row r="35" customFormat="false" ht="12.2" hidden="false" customHeight="true" outlineLevel="0" collapsed="false">
      <c r="A35" s="7" t="s">
        <v>98</v>
      </c>
      <c r="B35" s="7" t="s">
        <v>99</v>
      </c>
      <c r="C35" s="5" t="s">
        <v>100</v>
      </c>
      <c r="D35" s="5" t="n">
        <v>3</v>
      </c>
      <c r="E35" s="7" t="n">
        <v>0.08</v>
      </c>
      <c r="F35" s="3" t="n">
        <f aca="false">E35*D35</f>
        <v>0.24</v>
      </c>
      <c r="G35" s="5" t="n">
        <f aca="false">500*D35</f>
        <v>1500</v>
      </c>
      <c r="H35" s="7" t="n">
        <v>0.0096</v>
      </c>
      <c r="I35" s="3" t="n">
        <f aca="false">H35*G35</f>
        <v>14.4</v>
      </c>
    </row>
    <row r="36" customFormat="false" ht="12.2" hidden="false" customHeight="true" outlineLevel="0" collapsed="false">
      <c r="A36" s="5" t="s">
        <v>101</v>
      </c>
      <c r="B36" s="3" t="s">
        <v>102</v>
      </c>
      <c r="C36" s="3" t="s">
        <v>103</v>
      </c>
      <c r="D36" s="3" t="n">
        <v>7</v>
      </c>
      <c r="E36" s="3" t="n">
        <v>0.1</v>
      </c>
      <c r="F36" s="3" t="n">
        <f aca="false">D36*E36</f>
        <v>0.7</v>
      </c>
      <c r="G36" s="3" t="n">
        <f aca="false">D36*500</f>
        <v>3500</v>
      </c>
      <c r="H36" s="3" t="n">
        <v>0.00648</v>
      </c>
      <c r="I36" s="3" t="n">
        <f aca="false">G36*H36</f>
        <v>22.68</v>
      </c>
    </row>
    <row r="37" customFormat="false" ht="12.2" hidden="false" customHeight="true" outlineLevel="0" collapsed="false">
      <c r="A37" s="7" t="s">
        <v>104</v>
      </c>
      <c r="B37" s="7" t="s">
        <v>105</v>
      </c>
      <c r="C37" s="3" t="s">
        <v>106</v>
      </c>
      <c r="D37" s="3" t="n">
        <v>26</v>
      </c>
      <c r="E37" s="3" t="n">
        <v>0.04</v>
      </c>
      <c r="F37" s="3" t="n">
        <f aca="false">D37*E37</f>
        <v>1.04</v>
      </c>
      <c r="G37" s="3" t="n">
        <f aca="false">D37*500</f>
        <v>13000</v>
      </c>
      <c r="H37" s="3" t="n">
        <v>0.0102</v>
      </c>
      <c r="I37" s="3" t="n">
        <f aca="false">G37*H37</f>
        <v>132.6</v>
      </c>
    </row>
    <row r="38" customFormat="false" ht="12.2" hidden="false" customHeight="true" outlineLevel="0" collapsed="false">
      <c r="A38" s="5" t="s">
        <v>107</v>
      </c>
      <c r="B38" s="5" t="s">
        <v>108</v>
      </c>
      <c r="C38" s="3" t="s">
        <v>109</v>
      </c>
      <c r="D38" s="3" t="n">
        <v>6</v>
      </c>
      <c r="E38" s="3" t="n">
        <v>0.1</v>
      </c>
      <c r="F38" s="3" t="n">
        <f aca="false">D38*E38</f>
        <v>0.6</v>
      </c>
      <c r="G38" s="3" t="n">
        <f aca="false">D38*500</f>
        <v>3000</v>
      </c>
      <c r="H38" s="5" t="n">
        <v>0.0231</v>
      </c>
      <c r="I38" s="3" t="n">
        <f aca="false">G38*H38</f>
        <v>69.3</v>
      </c>
    </row>
    <row r="39" customFormat="false" ht="12.2" hidden="false" customHeight="true" outlineLevel="0" collapsed="false">
      <c r="A39" s="7" t="s">
        <v>110</v>
      </c>
      <c r="B39" s="3" t="s">
        <v>111</v>
      </c>
      <c r="C39" s="3" t="s">
        <v>112</v>
      </c>
      <c r="D39" s="3" t="n">
        <v>8</v>
      </c>
      <c r="E39" s="7" t="n">
        <v>0.3</v>
      </c>
      <c r="F39" s="3" t="n">
        <f aca="false">D39*E39</f>
        <v>2.4</v>
      </c>
      <c r="G39" s="3" t="n">
        <f aca="false">D39*500</f>
        <v>4000</v>
      </c>
      <c r="H39" s="7" t="n">
        <v>0.08188</v>
      </c>
      <c r="I39" s="3" t="n">
        <f aca="false">G39*H39</f>
        <v>327.52</v>
      </c>
    </row>
    <row r="40" customFormat="false" ht="12.2" hidden="false" customHeight="true" outlineLevel="0" collapsed="false">
      <c r="A40" s="7" t="s">
        <v>113</v>
      </c>
      <c r="B40" s="7" t="s">
        <v>114</v>
      </c>
      <c r="C40" s="5" t="s">
        <v>115</v>
      </c>
      <c r="D40" s="5" t="n">
        <v>3</v>
      </c>
      <c r="E40" s="7" t="n">
        <v>0.56</v>
      </c>
      <c r="F40" s="3" t="n">
        <f aca="false">E40*D40</f>
        <v>1.68</v>
      </c>
      <c r="G40" s="5" t="n">
        <f aca="false">500*D40</f>
        <v>1500</v>
      </c>
      <c r="H40" s="7" t="n">
        <v>0.196</v>
      </c>
      <c r="I40" s="3" t="n">
        <f aca="false">H40*G40</f>
        <v>294</v>
      </c>
    </row>
    <row r="41" customFormat="false" ht="12.2" hidden="false" customHeight="true" outlineLevel="0" collapsed="false">
      <c r="A41" s="5" t="s">
        <v>116</v>
      </c>
      <c r="B41" s="5" t="s">
        <v>117</v>
      </c>
      <c r="C41" s="5" t="s">
        <v>118</v>
      </c>
      <c r="D41" s="5" t="n">
        <v>3</v>
      </c>
      <c r="E41" s="5" t="n">
        <v>0.25</v>
      </c>
      <c r="F41" s="3" t="n">
        <f aca="false">E41*D41</f>
        <v>0.75</v>
      </c>
      <c r="G41" s="5" t="n">
        <f aca="false">500*D41</f>
        <v>1500</v>
      </c>
      <c r="H41" s="5" t="n">
        <v>0.06964</v>
      </c>
      <c r="I41" s="3" t="n">
        <f aca="false">H41*G41</f>
        <v>104.46</v>
      </c>
    </row>
    <row r="42" customFormat="false" ht="12.2" hidden="false" customHeight="true" outlineLevel="0" collapsed="false">
      <c r="A42" s="5" t="s">
        <v>119</v>
      </c>
      <c r="B42" s="5" t="s">
        <v>120</v>
      </c>
      <c r="C42" s="5" t="s">
        <v>121</v>
      </c>
      <c r="D42" s="5" t="n">
        <v>1</v>
      </c>
      <c r="E42" s="5" t="n">
        <v>0.81</v>
      </c>
      <c r="F42" s="3" t="n">
        <f aca="false">E42*D42</f>
        <v>0.81</v>
      </c>
      <c r="G42" s="5" t="n">
        <f aca="false">500*D42</f>
        <v>500</v>
      </c>
      <c r="H42" s="5" t="n">
        <v>0.33496</v>
      </c>
      <c r="I42" s="3" t="n">
        <f aca="false">H42*G42</f>
        <v>167.48</v>
      </c>
    </row>
    <row r="43" customFormat="false" ht="12.2" hidden="false" customHeight="true" outlineLevel="0" collapsed="false">
      <c r="A43" s="6" t="s">
        <v>122</v>
      </c>
      <c r="B43" s="5"/>
      <c r="C43" s="5"/>
      <c r="D43" s="5"/>
      <c r="E43" s="5"/>
      <c r="F43" s="3"/>
      <c r="G43" s="5"/>
      <c r="H43" s="5"/>
      <c r="I43" s="3"/>
    </row>
    <row r="44" customFormat="false" ht="12.2" hidden="false" customHeight="true" outlineLevel="0" collapsed="false">
      <c r="A44" s="5" t="s">
        <v>123</v>
      </c>
      <c r="B44" s="3" t="s">
        <v>124</v>
      </c>
      <c r="C44" s="3" t="s">
        <v>125</v>
      </c>
      <c r="D44" s="3" t="n">
        <v>7</v>
      </c>
      <c r="E44" s="3" t="n">
        <v>0.21</v>
      </c>
      <c r="F44" s="3" t="n">
        <f aca="false">D44*E44</f>
        <v>1.47</v>
      </c>
      <c r="G44" s="3" t="n">
        <f aca="false">D44*500</f>
        <v>3500</v>
      </c>
      <c r="H44" s="3" t="n">
        <v>0.11178</v>
      </c>
      <c r="I44" s="3" t="n">
        <f aca="false">G44*H44</f>
        <v>391.23</v>
      </c>
    </row>
    <row r="45" customFormat="false" ht="12.2" hidden="false" customHeight="true" outlineLevel="0" collapsed="false">
      <c r="A45" s="5" t="s">
        <v>126</v>
      </c>
      <c r="B45" s="5" t="s">
        <v>127</v>
      </c>
      <c r="C45" s="3" t="s">
        <v>128</v>
      </c>
      <c r="D45" s="3" t="n">
        <v>1</v>
      </c>
      <c r="E45" s="5" t="n">
        <v>0.08</v>
      </c>
      <c r="F45" s="3" t="n">
        <f aca="false">D45*E45</f>
        <v>0.08</v>
      </c>
      <c r="G45" s="3"/>
      <c r="H45" s="3"/>
      <c r="I45" s="3"/>
    </row>
    <row r="46" s="4" customFormat="true" ht="12.2" hidden="false" customHeight="true" outlineLevel="0" collapsed="false">
      <c r="A46" s="5" t="s">
        <v>129</v>
      </c>
      <c r="B46" s="5" t="s">
        <v>130</v>
      </c>
      <c r="C46" s="3" t="s">
        <v>131</v>
      </c>
      <c r="D46" s="3" t="n">
        <v>4</v>
      </c>
      <c r="E46" s="5" t="n">
        <v>0.53</v>
      </c>
      <c r="F46" s="3" t="n">
        <f aca="false">D46*E46</f>
        <v>2.12</v>
      </c>
      <c r="G46" s="3" t="n">
        <f aca="false">D46*500</f>
        <v>2000</v>
      </c>
      <c r="H46" s="5" t="n">
        <v>0.24812</v>
      </c>
      <c r="I46" s="3" t="n">
        <f aca="false">G46*H46</f>
        <v>496.24</v>
      </c>
    </row>
    <row r="47" s="4" customFormat="true" ht="12.2" hidden="false" customHeight="true" outlineLevel="0" collapsed="false">
      <c r="A47" s="6" t="s">
        <v>132</v>
      </c>
      <c r="B47" s="5"/>
      <c r="C47" s="3"/>
      <c r="D47" s="3"/>
      <c r="E47" s="5"/>
      <c r="F47" s="3"/>
      <c r="G47" s="3"/>
      <c r="H47" s="5"/>
      <c r="I47" s="3"/>
    </row>
    <row r="48" s="4" customFormat="true" ht="12.2" hidden="false" customHeight="true" outlineLevel="0" collapsed="false">
      <c r="A48" s="5" t="s">
        <v>133</v>
      </c>
      <c r="B48" s="5" t="s">
        <v>134</v>
      </c>
      <c r="C48" s="3" t="s">
        <v>135</v>
      </c>
      <c r="D48" s="3" t="n">
        <v>1</v>
      </c>
      <c r="E48" s="5" t="n">
        <v>0.45</v>
      </c>
      <c r="F48" s="3" t="n">
        <f aca="false">D48*E48</f>
        <v>0.45</v>
      </c>
      <c r="G48" s="3" t="n">
        <f aca="false">D48*500</f>
        <v>500</v>
      </c>
      <c r="H48" s="5" t="n">
        <v>0.26</v>
      </c>
      <c r="I48" s="3" t="n">
        <f aca="false">G48*H48</f>
        <v>130</v>
      </c>
    </row>
    <row r="49" s="4" customFormat="true" ht="12.2" hidden="false" customHeight="true" outlineLevel="0" collapsed="false">
      <c r="A49" s="5" t="s">
        <v>136</v>
      </c>
      <c r="B49" s="5" t="s">
        <v>137</v>
      </c>
      <c r="C49" s="3" t="s">
        <v>138</v>
      </c>
      <c r="D49" s="3" t="n">
        <v>1</v>
      </c>
      <c r="E49" s="5" t="n">
        <v>0.57</v>
      </c>
      <c r="F49" s="3" t="n">
        <f aca="false">D49*E49</f>
        <v>0.57</v>
      </c>
      <c r="G49" s="3" t="n">
        <f aca="false">D49*500</f>
        <v>500</v>
      </c>
      <c r="H49" s="5" t="n">
        <v>0.37126</v>
      </c>
      <c r="I49" s="3" t="n">
        <f aca="false">G49*H49</f>
        <v>185.63</v>
      </c>
    </row>
    <row r="50" s="4" customFormat="true" ht="12.2" hidden="false" customHeight="true" outlineLevel="0" collapsed="false">
      <c r="A50" s="6" t="s">
        <v>139</v>
      </c>
      <c r="B50" s="5"/>
      <c r="C50" s="3"/>
      <c r="D50" s="3"/>
      <c r="E50" s="5"/>
      <c r="F50" s="3"/>
      <c r="G50" s="3"/>
      <c r="H50" s="5"/>
      <c r="I50" s="3"/>
    </row>
    <row r="51" s="4" customFormat="true" ht="12.2" hidden="false" customHeight="true" outlineLevel="0" collapsed="false">
      <c r="A51" s="5" t="s">
        <v>140</v>
      </c>
      <c r="B51" s="5" t="s">
        <v>141</v>
      </c>
      <c r="C51" s="3" t="s">
        <v>142</v>
      </c>
      <c r="D51" s="3" t="n">
        <v>1</v>
      </c>
      <c r="E51" s="5" t="n">
        <v>0.96</v>
      </c>
      <c r="F51" s="3" t="n">
        <f aca="false">D51*E51</f>
        <v>0.96</v>
      </c>
      <c r="G51" s="3" t="n">
        <f aca="false">D51*500</f>
        <v>500</v>
      </c>
      <c r="H51" s="5" t="n">
        <v>0.495</v>
      </c>
      <c r="I51" s="3" t="n">
        <f aca="false">G51*H51</f>
        <v>247.5</v>
      </c>
    </row>
    <row r="52" s="4" customFormat="true" ht="12.2" hidden="false" customHeight="true" outlineLevel="0" collapsed="false">
      <c r="A52" s="5" t="s">
        <v>143</v>
      </c>
      <c r="B52" s="5" t="s">
        <v>144</v>
      </c>
      <c r="C52" s="3" t="s">
        <v>145</v>
      </c>
      <c r="D52" s="3" t="n">
        <v>2</v>
      </c>
      <c r="E52" s="5" t="n">
        <v>0.21</v>
      </c>
      <c r="F52" s="3" t="n">
        <f aca="false">D52*E52</f>
        <v>0.42</v>
      </c>
      <c r="G52" s="3" t="n">
        <f aca="false">D52*500</f>
        <v>1000</v>
      </c>
      <c r="H52" s="5" t="n">
        <v>0.1148</v>
      </c>
      <c r="I52" s="3" t="n">
        <f aca="false">G52*H52</f>
        <v>114.8</v>
      </c>
    </row>
    <row r="53" s="4" customFormat="true" ht="12.2" hidden="false" customHeight="true" outlineLevel="0" collapsed="false">
      <c r="A53" s="4" t="s">
        <v>146</v>
      </c>
      <c r="B53" s="4" t="s">
        <v>147</v>
      </c>
      <c r="C53" s="2" t="s">
        <v>148</v>
      </c>
      <c r="D53" s="2" t="n">
        <v>1</v>
      </c>
      <c r="E53" s="2" t="n">
        <v>0.6</v>
      </c>
      <c r="F53" s="2" t="n">
        <f aca="false">D53*E53</f>
        <v>0.6</v>
      </c>
      <c r="G53" s="2" t="n">
        <f aca="false">D53*500</f>
        <v>500</v>
      </c>
      <c r="H53" s="2" t="n">
        <v>0.43302</v>
      </c>
      <c r="I53" s="2" t="n">
        <f aca="false">G53*H53</f>
        <v>216.51</v>
      </c>
    </row>
    <row r="54" customFormat="false" ht="12.2" hidden="false" customHeight="true" outlineLevel="0" collapsed="false">
      <c r="A54" s="10" t="s">
        <v>149</v>
      </c>
      <c r="B54" s="10"/>
      <c r="C54" s="10"/>
      <c r="D54" s="10"/>
      <c r="E54" s="10"/>
      <c r="F54" s="10" t="n">
        <f aca="false">SUM(F3:F53)</f>
        <v>94.654</v>
      </c>
      <c r="G54" s="10"/>
      <c r="H54" s="10"/>
      <c r="I54" s="10" t="n">
        <f aca="false">SUM(I3:I53)/500</f>
        <v>44.53245</v>
      </c>
    </row>
    <row r="55" customFormat="false" ht="12.2" hidden="false" customHeight="true" outlineLevel="0" collapsed="false"/>
  </sheetData>
  <printOptions headings="false" gridLines="false" gridLinesSet="true" horizontalCentered="false" verticalCentered="false"/>
  <pageMargins left="0.790277777777778" right="0.790277777777778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plicape Bill Of Material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20:32:00Z</dcterms:created>
  <dc:creator>Montgomery, Clark</dc:creator>
  <dc:description/>
  <dc:language>en-US</dc:language>
  <cp:lastModifiedBy>Montgomery, Clark</cp:lastModifiedBy>
  <dcterms:modified xsi:type="dcterms:W3CDTF">2013-09-23T20:32:00Z</dcterms:modified>
  <cp:revision>0</cp:revision>
  <dc:subject/>
  <dc:title/>
</cp:coreProperties>
</file>