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1871834"/>
        <c:axId val="54875167"/>
      </c:scatterChart>
      <c:valAx>
        <c:axId val="9187183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5167"/>
        <c:crossesAt val="0"/>
        <c:crossBetween val="midCat"/>
      </c:valAx>
      <c:valAx>
        <c:axId val="5487516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183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9767046"/>
        <c:axId val="3471277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2460969"/>
        <c:axId val="38330697"/>
      </c:scatterChart>
      <c:valAx>
        <c:axId val="3976704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12774"/>
        <c:crossesAt val="-60"/>
        <c:crossBetween val="midCat"/>
      </c:valAx>
      <c:valAx>
        <c:axId val="3471277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67046"/>
        <c:crossesAt val="1"/>
        <c:crossBetween val="midCat"/>
      </c:valAx>
      <c:valAx>
        <c:axId val="6246096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8330697"/>
        <c:crossBetween val="midCat"/>
      </c:valAx>
      <c:valAx>
        <c:axId val="3833069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46096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767656"/>
        <c:axId val="3560899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3176573"/>
        <c:axId val="42370417"/>
      </c:scatterChart>
      <c:valAx>
        <c:axId val="676765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08995"/>
        <c:crossesAt val="-60"/>
        <c:crossBetween val="midCat"/>
      </c:valAx>
      <c:valAx>
        <c:axId val="3560899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7656"/>
        <c:crossesAt val="1"/>
        <c:crossBetween val="midCat"/>
      </c:valAx>
      <c:valAx>
        <c:axId val="6317657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2370417"/>
        <c:crossBetween val="midCat"/>
      </c:valAx>
      <c:valAx>
        <c:axId val="42370417"/>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176573"/>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10122212"/>
        <c:axId val="9511745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66834140"/>
        <c:axId val="40050980"/>
      </c:scatterChart>
      <c:valAx>
        <c:axId val="1012221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17452"/>
        <c:crossesAt val="-60"/>
        <c:crossBetween val="midCat"/>
      </c:valAx>
      <c:valAx>
        <c:axId val="9511745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22212"/>
        <c:crossesAt val="1"/>
        <c:crossBetween val="midCat"/>
      </c:valAx>
      <c:valAx>
        <c:axId val="6683414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0050980"/>
        <c:crossBetween val="midCat"/>
      </c:valAx>
      <c:valAx>
        <c:axId val="4005098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83414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