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44624308"/>
        <c:axId val="99889421"/>
      </c:scatterChart>
      <c:valAx>
        <c:axId val="44624308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421"/>
        <c:crossesAt val="-40"/>
        <c:crossBetween val="midCat"/>
      </c:valAx>
      <c:valAx>
        <c:axId val="99889421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308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