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1109771"/>
        <c:axId val="26517640"/>
      </c:scatterChart>
      <c:valAx>
        <c:axId val="21109771"/>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6517640"/>
        <c:crossesAt val="-0.001"/>
        <c:crossBetween val="midCat"/>
      </c:valAx>
      <c:valAx>
        <c:axId val="26517640"/>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109771"/>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69256262"/>
        <c:axId val="63644179"/>
      </c:scatterChart>
      <c:valAx>
        <c:axId val="69256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4179"/>
        <c:crossesAt val="0"/>
        <c:crossBetween val="midCat"/>
        <c:majorUnit val="10"/>
      </c:valAx>
      <c:valAx>
        <c:axId val="63644179"/>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6262"/>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211910"/>
        <c:axId val="66570753"/>
      </c:scatterChart>
      <c:valAx>
        <c:axId val="22119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0753"/>
        <c:crossesAt val="0"/>
        <c:crossBetween val="midCat"/>
      </c:valAx>
      <c:valAx>
        <c:axId val="665707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9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8507529"/>
        <c:axId val="81260142"/>
      </c:scatterChart>
      <c:valAx>
        <c:axId val="485075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0142"/>
        <c:crossesAt val="0"/>
        <c:crossBetween val="midCat"/>
      </c:valAx>
      <c:valAx>
        <c:axId val="812601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75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